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 доходов 2026-2028 " sheetId="1" state="visible" r:id="rId2"/>
  </sheets>
  <definedNames>
    <definedName function="false" hidden="false" localSheetId="0" name="_xlnm.Print_Area" vbProcedure="false">'реестр источ доходов 2026-2028 '!$A$1:$R$105</definedName>
    <definedName function="false" hidden="false" localSheetId="0" name="_xlnm.Print_Titles" vbProcedure="false">'реестр источ доходов 2026-2028 '!$4:$7</definedName>
    <definedName function="false" hidden="false" localSheetId="0" name="dep27" vbProcedure="false">#REF!</definedName>
    <definedName function="false" hidden="false" localSheetId="0" name="Excel_BuiltIn__FilterDatabase" vbProcedure="false">'реестр источ доходов 2026-2028 '!$A$7:$R$105</definedName>
    <definedName function="false" hidden="false" localSheetId="0" name="Z_0A90AF6D_9344_4B04_AB76_AD78FE4E607C__wvu_FilterData" vbProcedure="false">'реестр источ доходов 2026-2028 '!$A$7:$R$105</definedName>
    <definedName function="false" hidden="false" localSheetId="0" name="Z_0A90AF6D_9344_4B04_AB76_AD78FE4E607C__wvu_PrintArea" vbProcedure="false">'реестр источ доходов 2026-2028 '!$A$1:$R$105</definedName>
    <definedName function="false" hidden="false" localSheetId="0" name="Z_0A90AF6D_9344_4B04_AB76_AD78FE4E607C__wvu_PrintTitles" vbProcedure="false">'реестр источ доходов 2026-2028 '!$4:$7</definedName>
    <definedName function="false" hidden="false" localSheetId="0" name="Z_0A90AF6D_9344_4B04_AB76_AD78FE4E607C__wvu_Rows" vbProcedure="false">'реестр источ доходов 2026-2028 '!$48:$49,#REF!</definedName>
    <definedName function="false" hidden="false" localSheetId="0" name="Z_5FB85467_BA83_4F99_8A3E_8ED3BAB54CDC__wvu_FilterData" vbProcedure="false">'реестр источ доходов 2026-2028 '!$A$7:$R$105</definedName>
    <definedName function="false" hidden="false" localSheetId="0" name="Z_5FB85467_BA83_4F99_8A3E_8ED3BAB54CDC__wvu_PrintArea" vbProcedure="false">'реестр источ доходов 2026-2028 '!$A$1:$R$105</definedName>
    <definedName function="false" hidden="false" localSheetId="0" name="Z_5FB85467_BA83_4F99_8A3E_8ED3BAB54CDC__wvu_PrintTitles" vbProcedure="false">'реестр источ доходов 2026-2028 '!$4:$7</definedName>
    <definedName function="false" hidden="false" localSheetId="0" name="Z_7EC57339_785C_4DE0_84BF_17BDEC9E934B__wvu_FilterData" vbProcedure="false">'реестр источ доходов 2026-2028 '!$A$7:$R$105</definedName>
    <definedName function="false" hidden="false" localSheetId="0" name="Z_7EC57339_785C_4DE0_84BF_17BDEC9E934B__wvu_PrintArea" vbProcedure="false">'реестр источ доходов 2026-2028 '!$A$1:$R$105</definedName>
    <definedName function="false" hidden="false" localSheetId="0" name="Z_7EC57339_785C_4DE0_84BF_17BDEC9E934B__wvu_PrintTitles" vbProcedure="false">'реестр источ доходов 2026-2028 '!$4:$7</definedName>
    <definedName function="false" hidden="false" localSheetId="0" name="Z_AB78AE57_0932_44B5_8ECB_7845EFDA1F8C__wvu_FilterData" vbProcedure="false">'реестр источ доходов 2026-2028 '!$A$7:$R$105</definedName>
    <definedName function="false" hidden="false" localSheetId="0" name="Z_AB78AE57_0932_44B5_8ECB_7845EFDA1F8C__wvu_PrintArea" vbProcedure="false">'реестр источ доходов 2026-2028 '!$A$1:$R$105</definedName>
    <definedName function="false" hidden="false" localSheetId="0" name="Z_AB78AE57_0932_44B5_8ECB_7845EFDA1F8C__wvu_PrintTitles" vbProcedure="false">'реестр источ доходов 2026-2028 '!$4:$7</definedName>
    <definedName function="false" hidden="false" localSheetId="0" name="Z_AB78AE57_0932_44B5_8ECB_7845EFDA1F8C__wvu_Rows" vbProcedure="false">'реестр источ доходов 2026-2028 '!$48:$49,#REF!,#REF!</definedName>
    <definedName function="false" hidden="false" localSheetId="0" name="Z_AF580365_B515_4536_BB5F_31A60810F395__wvu_FilterData" vbProcedure="false">'реестр источ доходов 2026-2028 '!$A$7:$R$105</definedName>
    <definedName function="false" hidden="false" localSheetId="0" name="Z_AF580365_B515_4536_BB5F_31A60810F395__wvu_PrintArea" vbProcedure="false">'реестр источ доходов 2026-2028 '!$A$1:$R$105</definedName>
    <definedName function="false" hidden="false" localSheetId="0" name="Z_AF580365_B515_4536_BB5F_31A60810F395__wvu_PrintTitles" vbProcedure="false">'реестр источ доходов 2026-2028 '!$4:$7</definedName>
    <definedName function="false" hidden="false" localSheetId="0" name="Z_F4B12EF3_C54B_4052_AEED_29131D6CFA2A__wvu_FilterData" vbProcedure="false">'реестр источ доходов 2026-2028 '!$A$7:$R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7">
  <si>
    <t xml:space="preserve">Реестр источников доходов бюджета Мглинского муниципального района Брянской области на 2026 год и на плановый период  2027 и 2028 годов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района</t>
  </si>
  <si>
    <t xml:space="preserve">Показатели прогноза доходов в текущем финансовом году в соответствии с Решением о бюджете района</t>
  </si>
  <si>
    <t xml:space="preserve">Показатели кассовых поступлений в текущем финансовом году (по состоянию на 01.11.2025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 2026 год</t>
  </si>
  <si>
    <t xml:space="preserve">Показатели прогноза доходов бюджета на первый год планового период 2027 год</t>
  </si>
  <si>
    <t xml:space="preserve">Показатели прогноза доходов бюджета на второй год планового периода 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130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﻿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241</t>
  </si>
  <si>
    <t xml:space="preserve">﻿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﻿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﻿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901</t>
  </si>
  <si>
    <t xml:space="preserve">299</t>
  </si>
  <si>
    <t xml:space="preserve">Прочие доходы от компенсации затрат бюджетов субъектов Российской Федерации</t>
  </si>
  <si>
    <t xml:space="preserve">Администрация Мглинского района</t>
  </si>
  <si>
    <t xml:space="preserve">905</t>
  </si>
  <si>
    <t xml:space="preserve">Финансовый отдел администрации района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88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84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региональной безопасности Брянской области</t>
  </si>
  <si>
    <t xml:space="preserve">830</t>
  </si>
  <si>
    <t xml:space="preserve">Управление мировой юстиции Брянской области</t>
  </si>
  <si>
    <t xml:space="preserve">062</t>
  </si>
  <si>
    <t xml:space="preserve">063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33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907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Контрольно-счетная палата Мглинского района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Финансовый отдел администрация Мглинск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16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77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903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тдел образования Мглинского района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4</t>
  </si>
  <si>
    <t xml:space="preserve">519</t>
  </si>
  <si>
    <t xml:space="preserve">Субсидии бюджетам муниципальных районовна государственную поддержку отрасли культуры </t>
  </si>
  <si>
    <t xml:space="preserve">Отдел культуры администрации Мглинского района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Отдел образования  администрации Мглинского района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Отдел образования администрации Мглинского района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45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Комитет по управлению муниципальным имуществом Мглинского района</t>
  </si>
  <si>
    <t xml:space="preserve">Финансовый отдел администрации Мглинского района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5" xfId="8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9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8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5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5" xfId="9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0" fillId="0" borderId="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4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4" borderId="5" xfId="8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4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8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9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0" fillId="2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2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6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5" xfId="8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8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5" xfId="8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3" xfId="9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2" borderId="13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2" borderId="5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5" xfId="9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2" borderId="5" xfId="8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
</Relationships>
</file>

<file path=xl/revisions/revisionHeaders.xml><?xml version="1.0" encoding="utf-8"?>
<headers xmlns="http://schemas.openxmlformats.org/spreadsheetml/2006/main" xmlns:r="http://schemas.openxmlformats.org/officeDocument/2006/relationships" guid="{9C3C5C9E-B14A-420D-A928-6E669D8A6F98}">
  <header guid="{BE01B194-731D-4CDF-940A-2EA29481EB70}" dateTime="2024-11-06T11:22:00.000000000Z" userName="Fin32" r:id="rId1" minRId="1" maxRId="5" maxSheetId="2">
    <sheetIdMap count="1">
      <sheetId val="1"/>
    </sheetIdMap>
  </header>
  <header guid="{DB03284B-F24B-4D55-9445-93667C6E7974}" dateTime="2024-11-07T12:52:00.000000000Z" userName="Fin32" r:id="rId2" minRId="6" maxRId="22" maxSheetId="2">
    <sheetIdMap count="1">
      <sheetId val="1"/>
    </sheetIdMap>
  </header>
  <header guid="{4D14C465-1F9C-474B-879D-4D298E4601E5}" dateTime="2024-11-07T12:59:00.000000000Z" userName="Fin32" r:id="rId3" minRId="23" maxRId="37" maxSheetId="2">
    <sheetIdMap count="1">
      <sheetId val="1"/>
    </sheetIdMap>
  </header>
  <header guid="{9A7A4727-1107-4835-B47D-F3F8FC2F49E7}" dateTime="2024-11-07T14:32:00.000000000Z" userName="Fin32" r:id="rId4" minRId="38" maxRId="79" maxSheetId="2">
    <sheetIdMap count="1">
      <sheetId val="1"/>
    </sheetIdMap>
  </header>
  <header guid="{9D25610C-21B8-4673-BF15-2A04FD2B6EC8}" dateTime="2024-11-07T14:45:00.000000000Z" userName="Fin32" r:id="rId5" minRId="80" maxRId="94" maxSheetId="2">
    <sheetIdMap count="1">
      <sheetId val="1"/>
    </sheetIdMap>
  </header>
  <header guid="{C92D511C-4B67-4838-A684-5B0F18C02A9C}" dateTime="2024-11-07T14:48:00.000000000Z" userName="Fin32" r:id="rId6" minRId="95" maxRId="97" maxSheetId="2">
    <sheetIdMap count="1">
      <sheetId val="1"/>
    </sheetIdMap>
  </header>
  <header guid="{A01F2EE5-E06B-4C25-A080-F5F816432B14}" dateTime="2024-11-07T15:01:00.000000000Z" userName="Fin32" r:id="rId7" minRId="98" maxRId="114" maxSheetId="2">
    <sheetIdMap count="1">
      <sheetId val="1"/>
    </sheetIdMap>
  </header>
  <header guid="{583D9359-0810-4F2B-A717-807B3446D8F9}" dateTime="2024-11-07T15:12:00.000000000Z" userName="Fin32" r:id="rId8" minRId="115" maxRId="118" maxSheetId="2">
    <sheetIdMap count="1">
      <sheetId val="1"/>
    </sheetIdMap>
  </header>
  <header guid="{30A685EB-728C-4EC3-BA09-66DBF420D1D3}" dateTime="2024-11-08T10:40:00.000000000Z" userName="Fin32" r:id="rId9" minRId="119" maxRId="213" maxSheetId="2">
    <sheetIdMap count="1">
      <sheetId val="1"/>
    </sheetIdMap>
  </header>
  <header guid="{42D84811-BD29-4B0B-965F-FBBCD27E8B3B}" dateTime="2024-11-08T15:02:00.000000000Z" userName="Fin32" r:id="rId10" minRId="214" maxRId="215" maxSheetId="2">
    <sheetIdMap count="1">
      <sheetId val="1"/>
    </sheetIdMap>
  </header>
  <header guid="{771B837D-D5E9-4ACF-8CE7-B4F6B9598168}" dateTime="2024-11-11T18:01:00.000000000Z" userName="User" r:id="rId11" minRId="216" maxRId="244" maxSheetId="2">
    <sheetIdMap count="1">
      <sheetId val="1"/>
    </sheetIdMap>
  </header>
  <header guid="{DB573A16-E4E4-4201-857E-0E11DF2471AD}" dateTime="2024-11-12T11:44:00.000000000Z" userName="User" r:id="rId12" minRId="245" maxRId="260" maxSheetId="2">
    <sheetIdMap count="1">
      <sheetId val="1"/>
    </sheetIdMap>
  </header>
  <header guid="{E064A8E4-675E-4F64-8197-354ED3B8EEE7}" dateTime="2024-11-12T16:24:00.000000000Z" userName="User" r:id="rId13" minRId="261" maxRId="287" maxSheetId="2">
    <sheetIdMap count="1">
      <sheetId val="1"/>
    </sheetIdMap>
  </header>
  <header guid="{651D0364-0610-4E38-96FD-876E855C1E5B}" dateTime="2024-11-12T16:37:00.000000000Z" userName="User" r:id="rId14" minRId="288" maxRId="299" maxSheetId="2">
    <sheetIdMap count="1">
      <sheetId val="1"/>
    </sheetIdMap>
  </header>
  <header guid="{D0A4C4F0-B334-4242-A086-75CD61B31444}" dateTime="2024-11-13T16:39:00.000000000Z" userName="User" r:id="rId15" minRId="300" maxRId="314" maxSheetId="2">
    <sheetIdMap count="1">
      <sheetId val="1"/>
    </sheetIdMap>
  </header>
  <header guid="{6AFD094B-F730-484C-8065-19D7DE723368}" dateTime="2024-11-13T16:50:00.000000000Z" userName="User" r:id="rId16" minRId="315" maxRId="334" maxSheetId="2">
    <sheetIdMap count="1">
      <sheetId val="1"/>
    </sheetIdMap>
  </header>
  <header guid="{93A99B03-30F3-4708-AB1E-FC2688FD3EEF}" dateTime="2024-11-13T16:51:00.000000000Z" userName="User" r:id="rId17" minRId="335" maxRId="335" maxSheetId="2">
    <sheetIdMap count="1">
      <sheetId val="1"/>
    </sheetIdMap>
  </header>
  <header guid="{EFA967B7-3199-4910-B2FA-0D05E62E7E53}" dateTime="2024-11-13T17:14:00.000000000Z" userName="User" r:id="rId18" minRId="336" maxRId="401" maxSheetId="2">
    <sheetIdMap count="1">
      <sheetId val="1"/>
    </sheetIdMap>
  </header>
  <header guid="{7B0DA3C1-4590-47C1-9237-F6AC7700C579}" dateTime="2024-11-13T17:35:00.000000000Z" userName="User" r:id="rId19" minRId="402" maxRId="407" maxSheetId="2">
    <sheetIdMap count="1">
      <sheetId val="1"/>
    </sheetIdMap>
  </header>
  <header guid="{BEF9CC7A-2BC6-4126-AB7C-8FE24896E8C4}" dateTime="2024-11-13T17:37:00.000000000Z" userName="User" r:id="rId20" minRId="408" maxRId="409" maxSheetId="2">
    <sheetIdMap count="1">
      <sheetId val="1"/>
    </sheetIdMap>
  </header>
  <header guid="{7DA3C671-224A-4FA0-880F-3458A10E7F53}" dateTime="2024-11-14T09:55:00.000000000Z" userName="User" r:id="rId21" minRId="410" maxRId="412" maxSheetId="2">
    <sheetIdMap count="1">
      <sheetId val="1"/>
    </sheetIdMap>
  </header>
  <header guid="{BDE2620F-14B9-4334-BA64-4B43ECDD1F15}" dateTime="2024-11-14T18:23:00.000000000Z" userName="Admin" r:id="rId22" minRId="413" maxRId="449" maxSheetId="2">
    <sheetIdMap count="1">
      <sheetId val="1"/>
    </sheetIdMap>
  </header>
  <header guid="{3FED52E9-94F3-4461-88FF-B9E757C1107D}" dateTime="2024-11-14T18:27:00.000000000Z" userName="Admin" r:id="rId23" minRId="450" maxRId="451" maxSheetId="2">
    <sheetIdMap count="1">
      <sheetId val="1"/>
    </sheetIdMap>
  </header>
  <header guid="{39C83CCE-CD7A-49EA-8F10-7593BC7A116D}" dateTime="2024-11-15T09:29:00.000000000Z" userName="Admin" r:id="rId24" minRId="452" maxRId="470" maxSheetId="2">
    <sheetIdMap count="1">
      <sheetId val="1"/>
    </sheetIdMap>
  </header>
  <header guid="{2819F616-2407-472C-9A05-1EA5A46136D3}" dateTime="2025-11-10T12:46:00.000000000Z" userName="Admin" r:id="rId25" minRId="471" maxRId="471" maxSheetId="2">
    <sheetIdMap count="1">
      <sheetId val="1"/>
    </sheetIdMap>
  </header>
  <header guid="{EB0B1A43-2BA2-4AF7-9546-35BCC58E1367}" dateTime="2025-11-10T12:47:00.000000000Z" userName="Admin" r:id="rId26" minRId="472" maxRId="475" maxSheetId="2">
    <sheetIdMap count="1">
      <sheetId val="1"/>
    </sheetIdMap>
  </header>
  <header guid="{E39C5B36-91C0-4FF4-AB31-4B1F57DB88FD}" dateTime="2025-11-10T14:49:00.000000000Z" userName="Admin" r:id="rId27" minRId="476" maxRId="487" maxSheetId="2">
    <sheetIdMap count="1">
      <sheetId val="1"/>
    </sheetIdMap>
  </header>
  <header guid="{F21A5C9E-50FD-4423-A9B4-EEE3C448AF91}" dateTime="2025-11-10T14:50:00.000000000Z" userName="Admin" r:id="rId28" minRId="488" maxRId="491" maxSheetId="2">
    <sheetIdMap count="1">
      <sheetId val="1"/>
    </sheetIdMap>
  </header>
  <header guid="{2E496459-9A99-49EB-BEA1-B0FB1A0E4E04}" dateTime="2025-11-10T14:58:00.000000000Z" userName="Admin" r:id="rId29" minRId="492" maxRId="527" maxSheetId="2">
    <sheetIdMap count="1">
      <sheetId val="1"/>
    </sheetIdMap>
  </header>
  <header guid="{E6157E05-B3A8-4545-B3EB-2ECA697113B2}" dateTime="2025-11-10T15:33:00.000000000Z" userName="Admin" r:id="rId30" minRId="528" maxRId="540" maxSheetId="2">
    <sheetIdMap count="1">
      <sheetId val="1"/>
    </sheetIdMap>
  </header>
  <header guid="{32F6748B-881D-48B2-85A3-847D821DFEE7}" dateTime="2025-11-10T15:42:00.000000000Z" userName="Admin" r:id="rId31" minRId="541" maxRId="559" maxSheetId="2">
    <sheetIdMap count="1">
      <sheetId val="1"/>
    </sheetIdMap>
  </header>
  <header guid="{AB0C3D74-8BDE-4A23-9F0B-FE8E012CC80A}" dateTime="2025-11-10T16:01:00.000000000Z" userName="Admin" r:id="rId32" minRId="560" maxRId="610" maxSheetId="2">
    <sheetIdMap count="1">
      <sheetId val="1"/>
    </sheetIdMap>
  </header>
  <header guid="{FC15691A-116C-47AC-AB83-6D7015071C7A}" dateTime="2025-11-10T16:07:00.000000000Z" userName="Admin" r:id="rId33" minRId="611" maxRId="626" maxSheetId="2">
    <sheetIdMap count="1">
      <sheetId val="1"/>
    </sheetIdMap>
  </header>
  <header guid="{70AC8960-82CC-4D34-9C49-80FD9E45C7FB}" dateTime="2025-11-10T16:12:00.000000000Z" userName="Admin" r:id="rId34" minRId="627" maxRId="632" maxSheetId="2">
    <sheetIdMap count="1">
      <sheetId val="1"/>
    </sheetIdMap>
  </header>
  <header guid="{A29EB169-6CA1-4A87-8798-AEBEF54EDAF5}" dateTime="2025-11-10T16:19:00.000000000Z" userName="Admin" r:id="rId35" minRId="633" maxRId="640" maxSheetId="2">
    <sheetIdMap count="1">
      <sheetId val="1"/>
    </sheetIdMap>
  </header>
  <header guid="{0F0179FA-A996-4E96-BC2D-3435C047C4EE}" dateTime="2025-11-10T16:20:00.000000000Z" userName="Admin" r:id="rId36" minRId="641" maxRId="644" maxSheetId="2">
    <sheetIdMap count="1">
      <sheetId val="1"/>
    </sheetIdMap>
  </header>
  <header guid="{E2D764F9-5123-472E-B4CB-9E163D1E7CD2}" dateTime="2025-11-10T16:21:00.000000000Z" userName="Admin" r:id="rId37" minRId="645" maxRId="647" maxSheetId="2">
    <sheetIdMap count="1">
      <sheetId val="1"/>
    </sheetIdMap>
  </header>
  <header guid="{86947356-412F-4F12-A22A-D9FBA73B082C}" dateTime="2025-11-10T16:23:00.000000000Z" userName="Admin" r:id="rId38" minRId="648" maxRId="650" maxSheetId="2">
    <sheetIdMap count="1">
      <sheetId val="1"/>
    </sheetIdMap>
  </header>
  <header guid="{9EB8BC4B-DE3C-4CAC-91CD-E6FDFEF086B4}" dateTime="2025-11-10T16:24:00.000000000Z" userName="Admin" r:id="rId39" minRId="651" maxRId="651" maxSheetId="2">
    <sheetIdMap count="1">
      <sheetId val="1"/>
    </sheetIdMap>
  </header>
  <header guid="{189EE5D7-3503-4F38-A468-A0304B3F8FDB}" dateTime="2025-11-10T16:34:00.000000000Z" userName="Admin" r:id="rId40" minRId="652" maxRId="654" maxSheetId="2">
    <sheetIdMap count="1">
      <sheetId val="1"/>
    </sheetIdMap>
  </header>
  <header guid="{4EEEBE1A-A3E6-4F2F-9EDB-71A9E9553071}" dateTime="2025-11-10T16:52:00.000000000Z" userName="Admin" r:id="rId41" minRId="655" maxRId="656" maxSheetId="2">
    <sheetIdMap count="1">
      <sheetId val="1"/>
    </sheetIdMap>
  </header>
  <header guid="{52A9A290-77FB-4DDF-87B0-CD2B16B7FB66}" dateTime="2025-11-10T16:54:00.000000000Z" userName="Admin" r:id="rId42" minRId="657" maxRId="657" maxSheetId="2">
    <sheetIdMap count="1">
      <sheetId val="1"/>
    </sheetIdMap>
  </header>
  <header guid="{CC2C15FD-1820-477E-8D6B-9775553D2624}" dateTime="2025-11-10T16:56:00.000000000Z" userName="Admin" r:id="rId43" minRId="658" maxRId="669" maxSheetId="2">
    <sheetIdMap count="1">
      <sheetId val="1"/>
    </sheetIdMap>
  </header>
  <header guid="{B1A6E069-5105-41E0-A3CF-BF97997FA3A6}" dateTime="2025-11-10T17:00:00.000000000Z" userName="Admin" r:id="rId44" minRId="670" maxRId="685" maxSheetId="2">
    <sheetIdMap count="1">
      <sheetId val="1"/>
    </sheetIdMap>
  </header>
  <header guid="{C0891098-C5A8-42F4-B29B-F4C66FCB2139}" dateTime="2025-11-10T17:04:00.000000000Z" userName="Admin" r:id="rId45" minRId="686" maxRId="699" maxSheetId="2">
    <sheetIdMap count="1">
      <sheetId val="1"/>
    </sheetIdMap>
  </header>
  <header guid="{E4B8E2B9-E0DD-4F51-9C49-9ECAA215F4A7}" dateTime="2025-11-10T17:05:00.000000000Z" userName="Admin" r:id="rId46" minRId="700" maxRId="711" maxSheetId="2">
    <sheetIdMap count="1">
      <sheetId val="1"/>
    </sheetIdMap>
  </header>
  <header guid="{4EBCC735-BF2A-4E61-AF10-660BD630E5E8}" dateTime="2025-11-11T09:53:00.000000000Z" userName="Admin" r:id="rId47" minRId="712" maxRId="714" maxSheetId="2">
    <sheetIdMap count="1">
      <sheetId val="1"/>
    </sheetIdMap>
  </header>
  <header guid="{8D5E0592-5310-4158-8ACE-047FCD57A52D}" dateTime="2025-11-11T10:04:00.000000000Z" userName="Admin" r:id="rId48" minRId="715" maxRId="728" maxSheetId="2">
    <sheetIdMap count="1">
      <sheetId val="1"/>
    </sheetIdMap>
  </header>
  <header guid="{32441091-F54F-4732-9A53-4FB6F3149E10}" dateTime="2025-11-11T10:20:00.000000000Z" userName="Admin" r:id="rId49" minRId="729" maxRId="732" maxSheetId="2">
    <sheetIdMap count="1">
      <sheetId val="1"/>
    </sheetIdMap>
  </header>
  <header guid="{FC84A522-99C0-452F-AC08-D86CE6408F7A}" dateTime="2025-11-11T10:22:00.000000000Z" userName="Admin" r:id="rId50" minRId="733" maxRId="738" maxSheetId="2">
    <sheetIdMap count="1">
      <sheetId val="1"/>
    </sheetIdMap>
  </header>
  <header guid="{7D25F818-EB8F-42A5-BC7B-F7A2A206E0A6}" dateTime="2025-11-11T12:36:00.000000000Z" userName="Fin32" r:id="rId51" minRId="739" maxRId="758" maxSheetId="2">
    <sheetIdMap count="1">
      <sheetId val="1"/>
    </sheetIdMap>
  </header>
  <header guid="{39ABC8B6-39E8-4D11-97F4-FDE7146A085B}" dateTime="2025-11-11T13:00:00.000000000Z" userName="Fin32" r:id="rId52" minRId="759" maxRId="777" maxSheetId="2">
    <sheetIdMap count="1">
      <sheetId val="1"/>
    </sheetIdMap>
  </header>
  <header guid="{523B3511-11CD-4E9C-9445-4A22A567CEC0}" dateTime="2025-11-11T14:42:00.000000000Z" userName="Fin32" r:id="rId53" minRId="778" maxRId="855" maxSheetId="2">
    <sheetIdMap count="1">
      <sheetId val="1"/>
    </sheetIdMap>
  </header>
  <header guid="{25E5FC9D-E820-4C3C-9307-72FD399DEAE0}" dateTime="2025-11-11T16:12:00.000000000Z" userName="Fin32" r:id="rId54" minRId="856" maxRId="884" maxSheetId="2">
    <sheetIdMap count="1">
      <sheetId val="1"/>
    </sheetIdMap>
  </header>
  <header guid="{C6381A83-CB33-44ED-8898-B0DAFE7B4AA9}" dateTime="2025-11-12T10:02:00.000000000Z" userName="Fin32" r:id="rId55" minRId="885" maxRId="905" maxSheetId="2">
    <sheetIdMap count="1">
      <sheetId val="1"/>
    </sheetIdMap>
  </header>
  <header guid="{C40ED970-E890-430F-A6A9-6679CDBA574A}" dateTime="2025-11-12T11:10:00.000000000Z" userName="Fin32" r:id="rId56" minRId="906" maxRId="988" maxSheetId="2">
    <sheetIdMap count="1">
      <sheetId val="1"/>
    </sheetIdMap>
  </header>
  <header guid="{B4F72BC9-C6EA-4C9A-85E1-AD55C7D3C556}" dateTime="2025-11-12T15:10:00.000000000Z" userName="Fin32" r:id="rId57" minRId="989" maxRId="1010" maxSheetId="2">
    <sheetIdMap count="1">
      <sheetId val="1"/>
    </sheetIdMap>
  </header>
  <header guid="{ACF86E80-38D7-44FD-9F84-732431254CAB}" dateTime="2025-11-12T16:04:00.000000000Z" userName="Fin32" r:id="rId58" minRId="1011" maxRId="1015" maxSheetId="2">
    <sheetIdMap count="1">
      <sheetId val="1"/>
    </sheetIdMap>
  </header>
  <header guid="{EDE69E7B-3024-4E5C-A85B-E8E9C48E132F}" dateTime="2025-11-12T16:11:00.000000000Z" userName="Fin32" r:id="rId59" minRId="1016" maxRId="1021" maxSheetId="2">
    <sheetIdMap count="1">
      <sheetId val="1"/>
    </sheetIdMap>
  </header>
  <header guid="{C9B727BF-A0CA-4F6A-9D30-AEB121FE088D}" dateTime="2025-11-12T16:24:00.000000000Z" userName="Fin32" r:id="rId60" minRId="1022" maxRId="1030" maxSheetId="2">
    <sheetIdMap count="1">
      <sheetId val="1"/>
    </sheetIdMap>
  </header>
  <header guid="{E3E7DFE8-79A7-40C5-94BE-5DDD342CDB3C}" dateTime="2025-11-13T11:19:00.000000000Z" userName="Fin32" r:id="rId61" minRId="1031" maxRId="1044" maxSheetId="2">
    <sheetIdMap count="1">
      <sheetId val="1"/>
    </sheetIdMap>
  </header>
  <header guid="{9C3C5C9E-B14A-420D-A928-6E669D8A6F98}" dateTime="2025-11-13T11:52:00.000000000Z" userName="Fin32" r:id="rId62" minRId="1045" maxRId="104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1"/>
            <rFont val="Calibri"/>
            <family val="2"/>
          </rPr>
          <t xml:space="preserve">Реестр источников доходов бюджета Мглинского муниципального района Брянской области на 2024 год и на плановый период  2025 и 2026 годов</t>
        </r>
      </is>
    </oc>
    <nc r="A1" t="inlineStr">
      <is>
        <r>
          <rPr>
            <sz val="11"/>
            <rFont val="Calibri"/>
            <family val="2"/>
          </rPr>
          <t xml:space="preserve">Реестр источников доходов бюджета Мглинского муниципального района Брянской области на 2025 год и на плановый период  2026 и 2027 годов</t>
        </r>
      </is>
    </nc>
  </rcc>
  <rcc rId="2" ua="false" sId="1">
    <oc r="R6" t="inlineStr">
      <is>
        <r>
          <rPr>
            <sz val="11"/>
            <rFont val="Calibri"/>
            <family val="2"/>
          </rPr>
          <t xml:space="preserve">Показатели прогноза доходов бюджета на второй год планового периода 2026 год</t>
        </r>
      </is>
    </oc>
    <nc r="R6" t="inlineStr">
      <is>
        <r>
          <rPr>
            <sz val="11"/>
            <rFont val="Calibri"/>
            <family val="2"/>
          </rPr>
          <t xml:space="preserve">Показатели прогноза доходов бюджета на второй год планового периода 2027 год</t>
        </r>
      </is>
    </nc>
  </rcc>
  <rcc rId="3" ua="false" sId="1">
    <oc r="Q6" t="inlineStr">
      <is>
        <r>
          <rPr>
            <sz val="11"/>
            <rFont val="Calibri"/>
            <family val="2"/>
          </rPr>
          <t xml:space="preserve">Показатели прогноза доходов бюджета на первый год планового период 2025 год</t>
        </r>
      </is>
    </oc>
    <nc r="Q6" t="inlineStr">
      <is>
        <r>
          <rPr>
            <sz val="11"/>
            <rFont val="Calibri"/>
            <family val="2"/>
          </rPr>
          <t xml:space="preserve">Показатели прогноза доходов бюджета на первый год планового период 2026 год</t>
        </r>
      </is>
    </nc>
  </rcc>
  <rcc rId="4" ua="false" sId="1">
    <oc r="P6" t="inlineStr">
      <is>
        <r>
          <rPr>
            <sz val="11"/>
            <rFont val="Calibri"/>
            <family val="2"/>
          </rPr>
          <t xml:space="preserve">Показатели прогноза доходов бюджета на очередной финансовый  2024 год</t>
        </r>
      </is>
    </oc>
    <nc r="P6" t="inlineStr">
      <is>
        <r>
          <rPr>
            <sz val="11"/>
            <rFont val="Calibri"/>
            <family val="2"/>
          </rPr>
          <t xml:space="preserve">Показатели прогноза доходов бюджета на очередной финансовый  2025 год</t>
        </r>
      </is>
    </nc>
  </rcc>
  <rcc rId="5" ua="false" sId="1">
    <oc r="N4" t="inlineStr">
      <is>
        <r>
          <rPr>
            <sz val="11"/>
            <rFont val="Calibri"/>
            <family val="2"/>
          </rPr>
          <t xml:space="preserve">Показатели кассовых поступлений в текущем финансовом году (по состоянию на 01.11.2023)</t>
        </r>
      </is>
    </oc>
    <nc r="N4" t="inlineStr">
      <is>
        <r>
          <rPr>
            <sz val="11"/>
            <rFont val="Calibri"/>
            <family val="2"/>
          </rPr>
          <t xml:space="preserve">Показатели кассовых поступлений в текущем финансовом году (по состоянию на 01.11.2024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4" ua="false" sId="1">
    <oc r="P43" t="n">
      <f>SUM(P44:P46)</f>
    </oc>
    <nc r="P43" t="n">
      <f>SUM(P44:P46)</f>
    </nc>
  </rcc>
  <rcc rId="215" ua="false" sId="1">
    <oc r="P45" t="n">
      <v>14690500</v>
    </oc>
    <nc r="P45" t="n">
      <v>1409250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16" ua="false" sId="1">
    <oc r="N81" t="n">
      <v>51832246</v>
    </oc>
    <nc r="N81" t="n">
      <v>51947500</v>
    </nc>
  </rcc>
  <rcc rId="217" ua="false" sId="1">
    <oc r="N82" t="n">
      <v>11294773</v>
    </oc>
    <nc r="N82" t="n">
      <v>14647000</v>
    </nc>
  </rcc>
  <rcc rId="218" ua="false" sId="1">
    <oc r="N89" t="n">
      <v>0</v>
    </oc>
    <nc r="N89" t="n">
      <v>9712668.49</v>
    </nc>
  </rcc>
  <rcc rId="219" ua="false" sId="1">
    <oc r="N90" t="n">
      <v>5384149.65</v>
    </oc>
    <nc r="N90" t="n">
      <v>4041311.86</v>
    </nc>
  </rcc>
  <rcc rId="220" ua="false" sId="1">
    <oc r="N96" t="n">
      <v>5099898.75</v>
    </oc>
    <nc r="N96" t="n">
      <v>0</v>
    </nc>
  </rcc>
  <rcc rId="221" ua="false" sId="1">
    <oc r="N98" t="n">
      <v>2088242.32</v>
    </oc>
    <nc r="N98" t="n">
      <v>2333900.82</v>
    </nc>
  </rcc>
  <rcc rId="222" ua="false" sId="1">
    <oc r="N100" t="n">
      <v>673102.5</v>
    </oc>
    <nc r="N100" t="n">
      <v>545306.21</v>
    </nc>
  </rcc>
  <rcc rId="223" ua="false" sId="1">
    <oc r="N102" t="n">
      <v>0</v>
    </oc>
    <nc r="N102" t="n">
      <v>6882368.59</v>
    </nc>
  </rcc>
  <rcc rId="224" ua="false" sId="1">
    <oc r="N103" t="n">
      <v>221360</v>
    </oc>
    <nc r="N103" t="n">
      <v>103011</v>
    </nc>
  </rcc>
  <rcc rId="225" ua="false" sId="1">
    <oc r="N99" t="n">
      <v>4000000</v>
    </oc>
    <nc r="N99" t="n">
      <v>0</v>
    </nc>
  </rcc>
  <rcc rId="226" ua="false" sId="1">
    <oc r="N105" t="n">
      <v>0</v>
    </oc>
    <nc r="N105" t="n">
      <v>6076203.64</v>
    </nc>
  </rcc>
  <rcc rId="227" ua="false" sId="1">
    <oc r="N108" t="n">
      <v>1103501.88</v>
    </oc>
    <nc r="N108" t="n">
      <v>8646938.17</v>
    </nc>
  </rcc>
  <rcc rId="228" ua="false" sId="1">
    <oc r="N107" t="n">
      <v>20006331.31</v>
    </oc>
    <nc r="N107" t="n">
      <v>39354624</v>
    </nc>
  </rcc>
  <rcc rId="229" ua="false" sId="1">
    <oc r="N117" t="n">
      <v>386098.71</v>
    </oc>
    <nc r="N117" t="n">
      <v>389786.78</v>
    </nc>
  </rcc>
  <rcc rId="230" ua="false" sId="1">
    <oc r="N124" t="n">
      <v>8975066.66</v>
    </oc>
    <nc r="N124" t="n">
      <v>12600070.34</v>
    </nc>
  </rcc>
  <rcc rId="231" ua="false" sId="1">
    <oc r="N113" t="n">
      <v>3738965.82</v>
    </oc>
    <nc r="N113" t="n">
      <v>132095566.92</v>
    </nc>
  </rcc>
  <rcc rId="232" ua="false" sId="1">
    <oc r="N114" t="n">
      <v>105999439.11</v>
    </oc>
    <nc r="N114" t="n">
      <v>0</v>
    </nc>
  </rcc>
  <rcc rId="233" ua="false" sId="1">
    <oc r="N115" t="n">
      <v>51300</v>
    </oc>
    <nc r="N115" t="n">
      <v>0</v>
    </nc>
  </rcc>
  <rcc rId="234" ua="false" sId="1">
    <oc r="N116" t="n">
      <v>725373</v>
    </oc>
    <nc r="N116" t="n">
      <v>0</v>
    </nc>
  </rcc>
  <rcc rId="235" ua="false" sId="1">
    <oc r="N118" t="n">
      <v>1435435.99</v>
    </oc>
    <nc r="N118" t="n">
      <v>0</v>
    </nc>
  </rcc>
  <rcc rId="236" ua="false" sId="1">
    <oc r="N123" t="n">
      <v>1338</v>
    </oc>
    <nc r="N123" t="n">
      <v>0</v>
    </nc>
  </rcc>
  <rcc rId="237" ua="false" sId="1">
    <oc r="N126" t="n">
      <v>32127</v>
    </oc>
    <nc r="N126" t="n">
      <v>57709.5</v>
    </nc>
  </rcc>
  <rcc rId="238" ua="false" sId="1">
    <oc r="N127" t="n">
      <v>30033</v>
    </oc>
    <nc r="N127" t="n">
      <v>0</v>
    </nc>
  </rcc>
  <rcc rId="239" ua="false" sId="1">
    <oc r="N128" t="n">
      <v>7033</v>
    </oc>
    <nc r="N128" t="n">
      <v>0</v>
    </nc>
  </rcc>
  <rcc rId="240" ua="false" sId="1">
    <oc r="N130" t="n">
      <v>690317.87</v>
    </oc>
    <nc r="N130" t="n">
      <v>717382.7</v>
    </nc>
  </rcc>
  <rcc rId="241" ua="false" sId="1">
    <oc r="N131" t="n">
      <v>7583331.47</v>
    </oc>
    <nc r="N131" t="n">
      <v>12391832.76</v>
    </nc>
  </rcc>
  <rcc rId="242" ua="false" sId="1">
    <oc r="N134" t="n">
      <v>373056.97</v>
    </oc>
    <nc r="N134" t="n">
      <v>1190846.07</v>
    </nc>
  </rcc>
  <rcc rId="243" ua="false" sId="1">
    <oc r="N135" t="n">
      <v>129000</v>
    </oc>
    <nc r="N135" t="n">
      <v>0</v>
    </nc>
  </rcc>
  <rcc rId="244" ua="false" sId="1">
    <oc r="N136" t="n">
      <v>801970</v>
    </oc>
    <nc r="N136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45" ua="false" sId="1">
    <oc r="N107" t="n">
      <v>39354624</v>
    </oc>
    <nc r="N107" t="n">
      <v>39354624.9</v>
    </nc>
  </rcc>
  <rcc rId="246" ua="false" sId="1">
    <oc r="M81" t="n">
      <v>61088000</v>
    </oc>
    <nc r="M81" t="n">
      <v>62337000</v>
    </nc>
  </rcc>
  <rcc rId="247" ua="false" sId="1">
    <oc r="M82" t="n">
      <v>29301230.8</v>
    </oc>
    <nc r="M82" t="n">
      <v>17575000</v>
    </nc>
  </rcc>
  <rcc rId="248" ua="false" sId="1">
    <oc r="M88" t="n">
      <v>50000000</v>
    </oc>
    <nc r="M88" t="n">
      <v>0</v>
    </nc>
  </rcc>
  <rcc rId="249" ua="false" sId="1">
    <oc r="M89" t="n">
      <v>0</v>
    </oc>
    <nc r="M89" t="n">
      <v>9781268.22</v>
    </nc>
  </rcc>
  <rcc rId="250" ua="false" sId="1">
    <oc r="M90" t="n">
      <v>5384149.65</v>
    </oc>
    <nc r="M90" t="n">
      <v>4399905.82</v>
    </nc>
  </rcc>
  <rcc rId="251" ua="false" sId="1">
    <oc r="M96" t="n">
      <v>5168213.22</v>
    </oc>
    <nc r="M96" t="n">
      <v>0</v>
    </nc>
  </rcc>
  <rcc rId="252" ua="false" sId="1">
    <oc r="M98" t="n">
      <v>3738386.64</v>
    </oc>
    <nc r="M98" t="n">
      <v>3866358.65</v>
    </nc>
  </rcc>
  <rcc rId="253" ua="false" sId="1">
    <oc r="M100" t="n">
      <v>673102.5</v>
    </oc>
    <nc r="M100" t="n">
      <v>555784.22</v>
    </nc>
  </rcc>
  <rcc rId="254" ua="false" sId="1">
    <oc r="M99" t="n">
      <v>4000000</v>
    </oc>
    <nc r="M99" t="n">
      <v>0</v>
    </nc>
  </rcc>
  <rcc rId="255" ua="false" sId="1">
    <oc r="M102" t="n">
      <v>0</v>
    </oc>
    <nc r="M102" t="n">
      <v>7440320</v>
    </nc>
  </rcc>
  <rcc rId="256" ua="false" sId="1">
    <oc r="M105" t="n">
      <v>0</v>
    </oc>
    <nc r="M105" t="n">
      <v>7435760</v>
    </nc>
  </rcc>
  <rcc rId="257" ua="false" sId="1">
    <oc r="M108" t="n">
      <v>1221250</v>
    </oc>
    <nc r="M108" t="n">
      <v>9073413.83</v>
    </nc>
  </rcc>
  <rcc rId="258" ua="false" sId="1">
    <oc r="M107" t="n">
      <v>21127873.23</v>
    </oc>
    <nc r="M107" t="n">
      <v>114378452.1</v>
    </nc>
  </rcc>
  <rcc rId="259" ua="false" sId="1">
    <oc r="M103" t="n">
      <v>221360</v>
    </oc>
    <nc r="M103" t="n">
      <v>103011</v>
    </nc>
  </rcc>
  <rcc rId="260" ua="false" sId="1">
    <oc r="M95" t="n">
      <v>0</v>
    </oc>
    <nc r="M95" t="n">
      <v>298419.2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61" ua="false" sId="1">
    <oc r="M116" t="n">
      <v>854900</v>
    </oc>
    <nc r="M116" t="n">
      <v>864000</v>
    </nc>
  </rcc>
  <rcc rId="262" ua="false" sId="1">
    <oc r="M115" t="n">
      <v>70200</v>
    </oc>
    <nc r="M115" t="n">
      <v>90000</v>
    </nc>
  </rcc>
  <rcc rId="263" ua="false" sId="1">
    <oc r="M118" t="n">
      <v>1436862</v>
    </oc>
    <nc r="M118" t="n">
      <v>0</v>
    </nc>
  </rcc>
  <rcc rId="264" ua="false" sId="1">
    <oc r="M123" t="n">
      <v>1338</v>
    </oc>
    <nc r="M123" t="n">
      <v>4123</v>
    </nc>
  </rcc>
  <rcc rId="265" ua="false" sId="1">
    <oc r="M114" t="n">
      <v>132595517</v>
    </oc>
    <nc r="M114" t="n">
      <v>146024134</v>
    </nc>
  </rcc>
  <rcc rId="266" ua="false" sId="1">
    <oc r="M113" t="n">
      <v>9381453.86</v>
    </oc>
    <nc r="M113" t="n">
      <v>9848100.2</v>
    </nc>
  </rcc>
  <rcc rId="267" ua="false" sId="1">
    <oc r="M117" t="n">
      <v>812999</v>
    </oc>
    <nc r="M117" t="n">
      <v>861578</v>
    </nc>
  </rcc>
  <rcc rId="268" ua="false" sId="1">
    <oc r="M124" t="n">
      <v>11367811.33</v>
    </oc>
    <nc r="M124" t="n">
      <v>22872300</v>
    </nc>
  </rcc>
  <rcc rId="269" ua="false" sId="1">
    <oc r="M128" t="n">
      <v>7033</v>
    </oc>
    <nc r="M128" t="n">
      <v>7013</v>
    </nc>
  </rcc>
  <rcc rId="270" ua="false" sId="1">
    <oc r="M127" t="n">
      <v>45805</v>
    </oc>
    <nc r="M127" t="n">
      <v>46709</v>
    </nc>
  </rcc>
  <rcc rId="271" ua="false" sId="1">
    <oc r="M130" t="n">
      <v>1058908.79</v>
    </oc>
    <nc r="M130" t="n">
      <v>1043866.34</v>
    </nc>
  </rcc>
  <rcc rId="272" ua="false" sId="1">
    <oc r="M131" t="n">
      <v>10285800</v>
    </oc>
    <nc r="M131" t="n">
      <v>18475380</v>
    </nc>
  </rcc>
  <rcc rId="273" ua="false" sId="1">
    <oc r="M134" t="n">
      <v>574746</v>
    </oc>
    <nc r="M134" t="n">
      <v>1462719</v>
    </nc>
  </rcc>
  <rcc rId="274" ua="false" sId="1">
    <oc r="M135" t="n">
      <v>129000</v>
    </oc>
    <nc r="M135" t="n">
      <v>0</v>
    </nc>
  </rcc>
  <rcc rId="275" ua="false" sId="1">
    <oc r="M136" t="n">
      <v>801970</v>
    </oc>
    <nc r="M136" t="n">
      <v>0</v>
    </nc>
  </rcc>
  <rrc rId="276" ua="false" sId="1" eol="0" ref="129:129" action="insertRow"/>
  <rcc rId="277" ua="false" sId="1">
    <nc r="M129" t="n">
      <v>208320</v>
    </nc>
  </rcc>
  <rcc rId="278" ua="false" sId="1">
    <nc r="L129" t="inlineStr">
      <is>
        <r>
          <rPr>
            <sz val="11"/>
            <rFont val="Calibri"/>
            <family val="2"/>
          </rPr>
          <t xml:space="preserve">Отдел образования администрации Мглинского района</t>
        </r>
      </is>
    </nc>
  </rcc>
  <rcc rId="279" ua="false" sId="1">
    <nc r="N129" t="n">
      <v>0</v>
    </nc>
  </rcc>
  <rcc rId="280" ua="false" sId="1">
    <nc r="C129" t="inlineStr">
      <is>
        <r>
          <rPr>
            <sz val="11"/>
            <rFont val="Calibri"/>
            <family val="2"/>
          </rPr>
          <t xml:space="preserve">901</t>
        </r>
      </is>
    </nc>
  </rcc>
  <rcc rId="281" ua="false" sId="1">
    <nc r="D129" t="inlineStr">
      <is>
        <r>
          <rPr>
            <sz val="11"/>
            <rFont val="Calibri"/>
            <family val="2"/>
          </rPr>
          <t xml:space="preserve">2</t>
        </r>
      </is>
    </nc>
  </rcc>
  <rcc rId="282" ua="false" sId="1">
    <nc r="E129" t="inlineStr">
      <is>
        <r>
          <rPr>
            <sz val="11"/>
            <rFont val="Calibri"/>
            <family val="2"/>
          </rPr>
          <t xml:space="preserve">02</t>
        </r>
      </is>
    </nc>
  </rcc>
  <rcc rId="283" ua="false" sId="1">
    <nc r="F129" t="inlineStr">
      <is>
        <r>
          <rPr>
            <sz val="11"/>
            <rFont val="Calibri"/>
            <family val="2"/>
          </rPr>
          <t xml:space="preserve">40</t>
        </r>
      </is>
    </nc>
  </rcc>
  <rcc rId="284" ua="false" sId="1">
    <nc r="G129" t="inlineStr">
      <is>
        <r>
          <rPr>
            <sz val="11"/>
            <rFont val="Calibri"/>
            <family val="2"/>
          </rPr>
          <t xml:space="preserve">050</t>
        </r>
      </is>
    </nc>
  </rcc>
  <rcc rId="285" ua="false" sId="1">
    <nc r="H129" t="inlineStr">
      <is>
        <r>
          <rPr>
            <sz val="11"/>
            <rFont val="Calibri"/>
            <family val="2"/>
          </rPr>
          <t xml:space="preserve">05</t>
        </r>
      </is>
    </nc>
  </rcc>
  <rcc rId="286" ua="false" sId="1">
    <nc r="I129" t="inlineStr">
      <is>
        <r>
          <rPr>
            <sz val="11"/>
            <rFont val="Calibri"/>
            <family val="2"/>
          </rPr>
          <t xml:space="preserve">000</t>
        </r>
      </is>
    </nc>
  </rcc>
  <rcc rId="287" ua="false" sId="1">
    <nc r="J129" t="inlineStr">
      <is>
        <r>
          <rPr>
            <sz val="11"/>
            <rFont val="Calibri"/>
            <family val="2"/>
          </rPr>
          <t xml:space="preserve">150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288" ua="false" sId="1" eol="0" ref="107:107" action="insertRow"/>
  <rcc rId="289" ua="false" sId="1">
    <oc r="K107" t="inlineStr">
      <is>
        <r>
          <rPr>
            <sz val="11"/>
            <rFont val="Calibri"/>
            <family val="2"/>
          </rPr>
          <t xml:space="preserve">Субсидии бюджетам муниципальных районов на реализацию мероприятий по модернизации школьных систем образования</t>
        </r>
      </is>
    </oc>
    <nc r="K107" t="inlineStr">
      <is>
        <r>
          <rPr>
            <sz val="11"/>
            <rFont val="Calibri"/>
            <family val="2"/>
          </rPr>
          <t xml:space="preserve">Субсидии бюджетам муниципальных районов на модернизацию инфраструктуры общего образования в отдельных субъектах Российской Федерации</t>
        </r>
      </is>
    </nc>
  </rcc>
  <rrc rId="290" ua="false" sId="1" eol="0" ref="107:107" action="deleteRow">
    <rfmt sheetId="1" sqref="107:107"/>
    <rcc rId="0" ua="false" sId="1">
      <nc r="R107" t="n">
        <v>7805478</v>
      </nc>
    </rcc>
    <rcc rId="0" ua="false" sId="1">
      <nc r="Q107" t="n">
        <v>7805478</v>
      </nc>
    </rcc>
    <rcc rId="0" ua="false" sId="1">
      <nc r="P107" t="n">
        <v>7882288</v>
      </nc>
    </rcc>
    <rcc rId="0" ua="false" sId="1">
      <nc r="O107" t="n">
        <v>7106513.65</v>
      </nc>
    </rcc>
    <rcc rId="0" ua="false" sId="1">
      <nc r="N107" t="n">
        <v>3652262.36</v>
      </nc>
    </rcc>
    <rcc rId="0" ua="false" sId="1">
      <nc r="M107" t="n">
        <v>7106513.65</v>
      </nc>
    </rcc>
    <rcc rId="0" ua="false" sId="1">
      <nc r="L107" t="inlineStr">
        <is>
          <r>
            <rPr>
              <sz val="11"/>
              <rFont val="Calibri"/>
              <family val="2"/>
            </rPr>
            <t xml:space="preserve">Администрация Мглинского района</t>
          </r>
        </is>
      </nc>
    </rcc>
    <rcc rId="0" ua="false" sId="1">
      <nc r="K107" t="inlineStr">
        <is>
          <r>
            <rPr>
              <sz val="11"/>
              <rFont val="Calibri"/>
              <family val="2"/>
            </rPr>
            <t xml:space="preserve">Субвенции бюджетам муниципальных районов на выполнение передаваемых полномочий субъектов Российской Федерации</t>
          </r>
        </is>
      </nc>
    </rcc>
    <rcc rId="0" ua="false" sId="1">
      <nc r="J107" t="n">
        <v>150</v>
      </nc>
    </rcc>
    <rcc rId="0" ua="false" sId="1">
      <nc r="I107" t="inlineStr">
        <is>
          <r>
            <rPr>
              <sz val="11"/>
              <rFont val="Calibri"/>
              <family val="2"/>
            </rPr>
            <t xml:space="preserve">0000</t>
          </r>
        </is>
      </nc>
    </rcc>
    <rcc rId="0" ua="false" sId="1">
      <nc r="H107" t="inlineStr">
        <is>
          <r>
            <rPr>
              <sz val="11"/>
              <rFont val="Calibri"/>
              <family val="2"/>
            </rPr>
            <t xml:space="preserve">05</t>
          </r>
        </is>
      </nc>
    </rcc>
    <rcc rId="0" ua="false" sId="1">
      <nc r="G107" t="inlineStr">
        <is>
          <r>
            <rPr>
              <sz val="11"/>
              <rFont val="Calibri"/>
              <family val="2"/>
            </rPr>
            <t xml:space="preserve">024</t>
          </r>
        </is>
      </nc>
    </rcc>
    <rcc rId="0" ua="false" sId="1">
      <nc r="F107" t="inlineStr">
        <is>
          <r>
            <rPr>
              <sz val="11"/>
              <rFont val="Calibri"/>
              <family val="2"/>
            </rPr>
            <t xml:space="preserve">30</t>
          </r>
        </is>
      </nc>
    </rcc>
    <rcc rId="0" ua="false" sId="1">
      <nc r="E107" t="inlineStr">
        <is>
          <r>
            <rPr>
              <sz val="11"/>
              <rFont val="Calibri"/>
              <family val="2"/>
            </rPr>
            <t xml:space="preserve">02</t>
          </r>
        </is>
      </nc>
    </rcc>
    <rcc rId="0" ua="false" sId="1">
      <nc r="D107" t="inlineStr">
        <is>
          <r>
            <rPr>
              <sz val="11"/>
              <rFont val="Calibri"/>
              <family val="2"/>
            </rPr>
            <t xml:space="preserve">2</t>
          </r>
        </is>
      </nc>
    </rcc>
    <rcc rId="0" ua="false" sId="1">
      <nc r="C107" t="inlineStr">
        <is>
          <r>
            <rPr>
              <sz val="11"/>
              <rFont val="Calibri"/>
              <family val="2"/>
            </rPr>
            <t xml:space="preserve">901</t>
          </r>
        </is>
      </nc>
    </rcc>
  </rrc>
  <rcc rId="291" ua="false" sId="1">
    <oc r="G107" t="inlineStr">
      <is>
        <r>
          <rPr>
            <sz val="11"/>
            <rFont val="Calibri"/>
            <family val="2"/>
          </rPr>
          <t xml:space="preserve">750</t>
        </r>
      </is>
    </oc>
    <nc r="G107" t="inlineStr">
      <is>
        <r>
          <rPr>
            <sz val="11"/>
            <rFont val="Calibri"/>
            <family val="2"/>
          </rPr>
          <t xml:space="preserve">239</t>
        </r>
      </is>
    </nc>
  </rcc>
  <rrc rId="292" ua="false" sId="1" eol="0" ref="94:94" action="insertRow"/>
  <rcc rId="293" ua="false" sId="1">
    <nc r="D94" t="inlineStr">
      <is>
        <r>
          <rPr>
            <sz val="11"/>
            <rFont val="Calibri"/>
            <family val="2"/>
          </rPr>
          <t xml:space="preserve">2</t>
        </r>
      </is>
    </nc>
  </rcc>
  <rcc rId="294" ua="false" sId="1">
    <nc r="E94" t="inlineStr">
      <is>
        <r>
          <rPr>
            <sz val="11"/>
            <rFont val="Calibri"/>
            <family val="2"/>
          </rPr>
          <t xml:space="preserve">02</t>
        </r>
      </is>
    </nc>
  </rcc>
  <rcc rId="295" ua="false" sId="1">
    <nc r="F94" t="inlineStr">
      <is>
        <r>
          <rPr>
            <sz val="11"/>
            <rFont val="Calibri"/>
            <family val="2"/>
          </rPr>
          <t xml:space="preserve">25</t>
        </r>
      </is>
    </nc>
  </rcc>
  <rcc rId="296" ua="false" sId="1">
    <nc r="H94" t="inlineStr">
      <is>
        <r>
          <rPr>
            <sz val="11"/>
            <rFont val="Calibri"/>
            <family val="2"/>
          </rPr>
          <t xml:space="preserve">05</t>
        </r>
      </is>
    </nc>
  </rcc>
  <rcc rId="297" ua="false" sId="1">
    <nc r="I94" t="inlineStr">
      <is>
        <r>
          <rPr>
            <sz val="11"/>
            <rFont val="Calibri"/>
            <family val="2"/>
          </rPr>
          <t xml:space="preserve">0000</t>
        </r>
      </is>
    </nc>
  </rcc>
  <rcc rId="298" ua="false" sId="1">
    <nc r="J94" t="inlineStr">
      <is>
        <r>
          <rPr>
            <sz val="11"/>
            <rFont val="Calibri"/>
            <family val="2"/>
          </rPr>
          <t xml:space="preserve">150</t>
        </r>
      </is>
    </nc>
  </rcc>
  <rrc rId="299" ua="false" sId="1" eol="0" ref="106:106" action="insertRow"/>
</revisions>
</file>

<file path=xl/revisions/revisionLog15.xml><?xml version="1.0" encoding="utf-8"?>
<revisions xmlns="http://schemas.openxmlformats.org/spreadsheetml/2006/main" xmlns:r="http://schemas.openxmlformats.org/officeDocument/2006/relationships">
  <rcc rId="300" ua="false" sId="1">
    <oc r="P95" t="n">
      <v>298419.2</v>
    </oc>
    <nc r="P95" t="n">
      <v>0</v>
    </nc>
  </rcc>
  <rcc rId="301" ua="false" sId="1">
    <oc r="P98" t="n">
      <v>3866358.65</v>
    </oc>
    <nc r="P98" t="n">
      <v>0</v>
    </nc>
  </rcc>
  <rcc rId="302" ua="false" sId="1">
    <oc r="Q98" t="n">
      <v>3682407.25</v>
    </oc>
    <nc r="Q98" t="n">
      <v>0</v>
    </nc>
  </rcc>
  <rcc rId="303" ua="false" sId="1">
    <oc r="R98" t="n">
      <v>3585097.58</v>
    </oc>
    <nc r="R98" t="n">
      <v>0</v>
    </nc>
  </rcc>
  <rcc rId="304" ua="false" sId="1">
    <oc r="P100" t="n">
      <v>555784.22</v>
    </oc>
    <nc r="P100" t="n">
      <v>0</v>
    </nc>
  </rcc>
  <rcc rId="305" ua="false" sId="1">
    <oc r="Q100" t="n">
      <v>555784.22</v>
    </oc>
    <nc r="Q100" t="n">
      <v>0</v>
    </nc>
  </rcc>
  <rcc rId="306" ua="false" sId="1">
    <oc r="R100" t="n">
      <v>555784.22</v>
    </oc>
    <nc r="R100" t="n">
      <v>0</v>
    </nc>
  </rcc>
  <rcc rId="307" ua="false" sId="1">
    <oc r="Q101" t="n">
      <v>3258482</v>
    </oc>
    <nc r="Q101" t="n">
      <v>0</v>
    </nc>
  </rcc>
  <rcc rId="308" ua="false" sId="1">
    <oc r="R101" t="n">
      <v>3642805</v>
    </oc>
    <nc r="R101" t="n">
      <v>0</v>
    </nc>
  </rcc>
  <rcc rId="309" ua="false" sId="1">
    <oc r="P102" t="n">
      <v>7440320</v>
    </oc>
    <nc r="P102" t="n">
      <v>0</v>
    </nc>
  </rcc>
  <rcc rId="310" ua="false" sId="1">
    <oc r="P103" t="n">
      <v>103011</v>
    </oc>
    <nc r="P103" t="n">
      <v>0</v>
    </nc>
  </rcc>
  <rcc rId="311" ua="false" sId="1">
    <oc r="Q103" t="n">
      <v>103144</v>
    </oc>
    <nc r="Q103" t="n">
      <v>0</v>
    </nc>
  </rcc>
  <rcc rId="312" ua="false" sId="1">
    <oc r="R103" t="n">
      <v>105837</v>
    </oc>
    <nc r="R103" t="n">
      <v>0</v>
    </nc>
  </rcc>
  <rcc rId="313" ua="false" sId="1">
    <oc r="P105" t="n">
      <v>7435760</v>
    </oc>
    <nc r="P105" t="n">
      <v>0</v>
    </nc>
  </rcc>
  <rcc rId="314" ua="false" sId="1">
    <nc r="P101" t="n">
      <v>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15" ua="false" sId="1">
    <oc r="Q108" t="n">
      <v>504432</v>
    </oc>
    <nc r="Q108" t="n">
      <v>403920</v>
    </nc>
  </rcc>
  <rcc rId="316" ua="false" sId="1">
    <oc r="R108" t="n">
      <v>504432</v>
    </oc>
    <nc r="R108" t="n">
      <v>403920</v>
    </nc>
  </rcc>
  <rcc rId="317" ua="false" sId="1">
    <oc r="Q107" t="n">
      <v>794516.97</v>
    </oc>
    <nc r="Q107" t="n">
      <v>0</v>
    </nc>
  </rcc>
  <rcc rId="318" ua="false" sId="1">
    <oc r="P106" t="n">
      <v>0</v>
    </oc>
    <nc r="P106" t="n">
      <v>2361242</v>
    </nc>
  </rcc>
  <rcc rId="319" ua="false" sId="1">
    <oc r="Q106" t="n">
      <v>0</v>
    </oc>
    <nc r="Q106" t="n">
      <v>2455608</v>
    </nc>
  </rcc>
  <rcc rId="320" ua="false" sId="1">
    <oc r="R106" t="n">
      <v>1856842.1</v>
    </oc>
    <nc r="R106" t="n">
      <v>2553868</v>
    </nc>
  </rcc>
  <rcc rId="321" ua="false" sId="1">
    <oc r="P89" t="n">
      <v>9781268.22</v>
    </oc>
    <nc r="P89" t="n">
      <v>9781270</v>
    </nc>
  </rcc>
  <rcc rId="322" ua="false" sId="1">
    <oc r="P108" t="n">
      <v>839389</v>
    </oc>
    <nc r="P108" t="n">
      <v>1159004</v>
    </nc>
  </rcc>
  <rcc rId="323" ua="false" sId="1">
    <oc r="M108" t="n">
      <v>0</v>
    </oc>
    <nc r="M108" t="n">
      <v>886493.83</v>
    </nc>
  </rcc>
  <rcc rId="324" ua="false" sId="1">
    <oc r="P114" t="n">
      <v>864000</v>
    </oc>
    <nc r="P114" t="n">
      <v>901400</v>
    </nc>
  </rcc>
  <rcc rId="325" ua="false" sId="1">
    <oc r="Q114" t="n">
      <v>864000</v>
    </oc>
    <nc r="Q114" t="n">
      <v>901400</v>
    </nc>
  </rcc>
  <rcc rId="326" ua="false" sId="1">
    <oc r="R114" t="n">
      <v>864000</v>
    </oc>
    <nc r="R114" t="n">
      <v>901400</v>
    </nc>
  </rcc>
  <rcc rId="327" ua="false" sId="1">
    <oc r="P111" t="n">
      <v>9848100.2</v>
    </oc>
    <nc r="P111" t="n">
      <v>7533613.65</v>
    </nc>
  </rcc>
  <rcc rId="328" ua="false" sId="1">
    <oc r="P112" t="n">
      <v>146024134</v>
    </oc>
    <nc r="P112" t="n">
      <v>162256893</v>
    </nc>
  </rcc>
  <rcc rId="329" ua="false" sId="1">
    <oc r="P115" t="n">
      <v>861578</v>
    </oc>
    <nc r="P115" t="n">
      <v>0</v>
    </nc>
  </rcc>
  <rcc rId="330" ua="false" sId="1">
    <oc r="Q112" t="n">
      <v>146024134</v>
    </oc>
    <nc r="Q112" t="n">
      <v>162256893</v>
    </nc>
  </rcc>
  <rcc rId="331" ua="false" sId="1">
    <oc r="R112" t="n">
      <v>146024134</v>
    </oc>
    <nc r="R112" t="n">
      <v>162256893</v>
    </nc>
  </rcc>
  <rcc rId="332" ua="false" sId="1">
    <oc r="Q115" t="n">
      <v>861578</v>
    </oc>
    <nc r="Q115" t="n">
      <v>0</v>
    </nc>
  </rcc>
  <rcc rId="333" ua="false" sId="1">
    <oc r="R115" t="n">
      <v>861578</v>
    </oc>
    <nc r="R115" t="n">
      <v>0</v>
    </nc>
  </rcc>
  <rcc rId="334" ua="false" sId="1">
    <oc r="Q111" t="n">
      <v>9784228.65</v>
    </oc>
    <nc r="Q111" t="n">
      <v>7703513.6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35" ua="false" sId="1">
    <oc r="R111" t="n">
      <v>9784228.65</v>
    </oc>
    <nc r="R111" t="n">
      <v>7880213.6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36" ua="false" sId="1">
    <oc r="P115" t="n">
      <v>0</v>
    </oc>
    <nc r="P115" t="n">
      <v>731358</v>
    </nc>
  </rcc>
  <rcc rId="337" ua="false" sId="1">
    <oc r="Q115" t="n">
      <v>0</v>
    </oc>
    <nc r="Q115" t="n">
      <v>731358</v>
    </nc>
  </rcc>
  <rcc rId="338" ua="false" sId="1">
    <oc r="R115" t="n">
      <v>0</v>
    </oc>
    <nc r="R115" t="n">
      <v>731358</v>
    </nc>
  </rcc>
  <rcc rId="339" ua="false" sId="1">
    <nc r="P116" t="n">
      <v>0</v>
    </nc>
  </rcc>
  <rcc rId="340" ua="false" sId="1">
    <nc r="Q116" t="n">
      <v>0</v>
    </nc>
  </rcc>
  <rcc rId="341" ua="false" sId="1">
    <nc r="R116" t="n">
      <v>0</v>
    </nc>
  </rcc>
  <rcc rId="342" ua="false" sId="1">
    <oc r="P118" t="n">
      <v>22872300</v>
    </oc>
    <nc r="P118" t="n">
      <v>30515217.48</v>
    </nc>
  </rcc>
  <rcc rId="343" ua="false" sId="1">
    <oc r="Q118" t="n">
      <v>31006800</v>
    </oc>
    <nc r="Q118" t="n">
      <v>30515217.48</v>
    </nc>
  </rcc>
  <rcc rId="344" ua="false" sId="1">
    <oc r="R118" t="n">
      <v>33590700</v>
    </oc>
    <nc r="R118" t="n">
      <v>30515217.48</v>
    </nc>
  </rcc>
  <rcc rId="345" ua="false" sId="1">
    <oc r="P117" t="n">
      <v>4123</v>
    </oc>
    <nc r="P117" t="n">
      <v>4776</v>
    </nc>
  </rcc>
  <rcc rId="346" ua="false" sId="1">
    <oc r="Q117" t="n">
      <v>4281</v>
    </oc>
    <nc r="Q117" t="n">
      <v>38656</v>
    </nc>
  </rcc>
  <rcc rId="347" ua="false" sId="1">
    <oc r="R117" t="n">
      <v>36376</v>
    </oc>
    <nc r="R117" t="n">
      <v>4564</v>
    </nc>
  </rcc>
  <rcc rId="348" ua="false" sId="1">
    <oc r="P130" t="n">
      <v>690165</v>
    </oc>
    <nc r="P130" t="n">
      <v>781668</v>
    </nc>
  </rcc>
  <rcc rId="349" ua="false" sId="1">
    <oc r="Q130" t="n">
      <v>759222</v>
    </oc>
    <nc r="Q130" t="n">
      <v>857101</v>
    </nc>
  </rcc>
  <rcc rId="350" ua="false" sId="1">
    <oc r="R130" t="n">
      <v>829455</v>
    </oc>
    <nc r="R130" t="n">
      <v>888308</v>
    </nc>
  </rcc>
  <rcc rId="351" ua="false" sId="1">
    <oc r="P124" t="n">
      <v>32127</v>
    </oc>
    <nc r="P124" t="n">
      <v>27936</v>
    </nc>
  </rcc>
  <rcc rId="352" ua="false" sId="1">
    <oc r="Q124" t="n">
      <v>32127</v>
    </oc>
    <nc r="Q124" t="n">
      <v>27936</v>
    </nc>
  </rcc>
  <rcc rId="353" ua="false" sId="1">
    <oc r="R124" t="n">
      <v>32127</v>
    </oc>
    <nc r="R124" t="n">
      <v>27936</v>
    </nc>
  </rcc>
  <rcc rId="354" ua="false" sId="1">
    <oc r="P126" t="n">
      <v>7013</v>
    </oc>
    <nc r="P126" t="n">
      <v>6715</v>
    </nc>
  </rcc>
  <rcc rId="355" ua="false" sId="1">
    <oc r="Q126" t="n">
      <v>7013</v>
    </oc>
    <nc r="Q126" t="n">
      <v>6715</v>
    </nc>
  </rcc>
  <rcc rId="356" ua="false" sId="1">
    <oc r="R126" t="n">
      <v>7013</v>
    </oc>
    <nc r="R126" t="n">
      <v>6715</v>
    </nc>
  </rcc>
  <rcc rId="357" ua="false" sId="1">
    <oc r="P125" t="n">
      <v>46709</v>
    </oc>
    <nc r="P125" t="n">
      <v>33477</v>
    </nc>
  </rcc>
  <rcc rId="358" ua="false" sId="1">
    <oc r="Q125" t="n">
      <v>46709</v>
    </oc>
    <nc r="Q125" t="n">
      <v>33477</v>
    </nc>
  </rcc>
  <rcc rId="359" ua="false" sId="1">
    <oc r="R125" t="n">
      <v>46709</v>
    </oc>
    <nc r="R125" t="n">
      <v>33477</v>
    </nc>
  </rcc>
  <rcc rId="360" ua="false" sId="1">
    <oc r="P128" t="n">
      <v>1043866.34</v>
    </oc>
    <nc r="P128" t="n">
      <v>0</v>
    </nc>
  </rcc>
  <rcc rId="361" ua="false" sId="1">
    <oc r="Q128" t="n">
      <v>1043866.34</v>
    </oc>
    <nc r="Q128" t="n">
      <v>0</v>
    </nc>
  </rcc>
  <rcc rId="362" ua="false" sId="1">
    <oc r="R128" t="n">
      <v>1264752.79</v>
    </oc>
    <nc r="R128" t="n">
      <v>0</v>
    </nc>
  </rcc>
  <rcc rId="363" ua="false" sId="1">
    <oc r="P129" t="n">
      <v>10077480</v>
    </oc>
    <nc r="P129" t="n">
      <v>0</v>
    </nc>
  </rcc>
  <rcc rId="364" ua="false" sId="1">
    <oc r="Q129" t="n">
      <v>10077480</v>
    </oc>
    <nc r="Q129" t="n">
      <v>0</v>
    </nc>
  </rcc>
  <rcc rId="365" ua="false" sId="1">
    <oc r="R129" t="n">
      <v>10077480</v>
    </oc>
    <nc r="R129" t="n">
      <v>0</v>
    </nc>
  </rcc>
  <rcc rId="366" ua="false" sId="1">
    <oc r="P81" t="n">
      <v>62337000</v>
    </oc>
    <nc r="P81" t="n">
      <v>63605000</v>
    </nc>
  </rcc>
  <rcc rId="367" ua="false" sId="1">
    <oc r="P82" t="n">
      <v>15936000</v>
    </oc>
    <nc r="P82" t="n">
      <v>17408500</v>
    </nc>
  </rcc>
  <rcc rId="368" ua="false" sId="1">
    <oc r="Q81" t="n">
      <v>14609000</v>
    </oc>
    <nc r="Q81" t="n">
      <v>48452000</v>
    </nc>
  </rcc>
  <rcc rId="369" ua="false" sId="1">
    <oc r="Q82" t="n">
      <v>9960000</v>
    </oc>
    <nc r="Q82" t="n">
      <v>17341000</v>
    </nc>
  </rcc>
  <rcc rId="370" ua="false" sId="1">
    <oc r="R81" t="n">
      <v>9225000</v>
    </oc>
    <nc r="R81" t="n">
      <v>47230000</v>
    </nc>
  </rcc>
  <rcc rId="371" ua="false" sId="1">
    <oc r="R82" t="n">
      <v>9960000</v>
    </oc>
    <nc r="R82" t="n">
      <v>17341000</v>
    </nc>
  </rcc>
  <rcc rId="372" ua="false" sId="1">
    <oc r="M131" t="n">
      <v>0</v>
    </oc>
    <nc r="M131" t="n">
      <v>98525.48</v>
    </nc>
  </rcc>
  <rcc rId="373" ua="false" sId="1">
    <oc r="M134" t="n">
      <v>0</v>
    </oc>
    <nc r="M134" t="n">
      <v>167887.77</v>
    </nc>
  </rcc>
  <rrc rId="374" ua="false" sId="1" eol="0" ref="133:133" action="insertRow"/>
  <rrc rId="375" ua="false" sId="1" eol="0" ref="132:132" action="insertRow"/>
  <rcc rId="376" ua="false" sId="1">
    <nc r="K132" t="inlineStr">
      <is>
        <r>
          <rPr>
            <sz val="11"/>
            <rFont val="Calibri"/>
            <family val="2"/>
          </rPr>
          <t xml:space="preserve">Прочие межбюджетные трансферты, передаваемые бюджетам муниципальных районов</t>
        </r>
      </is>
    </nc>
  </rcc>
  <rcc rId="377" ua="false" sId="1">
    <nc r="K133" t="inlineStr">
      <is>
        <r>
          <rPr>
            <sz val="11"/>
            <rFont val="Calibri"/>
            <family val="2"/>
          </rPr>
          <t xml:space="preserve">Прочие межбюджетные трансферты, передаваемые бюджетам муниципальных районов</t>
        </r>
      </is>
    </nc>
  </rcc>
  <rcc rId="378" ua="false" sId="1">
    <nc r="D132" t="inlineStr">
      <is>
        <r>
          <rPr>
            <sz val="11"/>
            <rFont val="Calibri"/>
            <family val="2"/>
          </rPr>
          <t xml:space="preserve">2</t>
        </r>
      </is>
    </nc>
  </rcc>
  <rcc rId="379" ua="false" sId="1">
    <nc r="E132" t="inlineStr">
      <is>
        <r>
          <rPr>
            <sz val="11"/>
            <rFont val="Calibri"/>
            <family val="2"/>
          </rPr>
          <t xml:space="preserve">02</t>
        </r>
      </is>
    </nc>
  </rcc>
  <rcc rId="380" ua="false" sId="1">
    <nc r="F132" t="inlineStr">
      <is>
        <r>
          <rPr>
            <sz val="11"/>
            <rFont val="Calibri"/>
            <family val="2"/>
          </rPr>
          <t xml:space="preserve">49</t>
        </r>
      </is>
    </nc>
  </rcc>
  <rcc rId="381" ua="false" sId="1">
    <nc r="G132" t="inlineStr">
      <is>
        <r>
          <rPr>
            <sz val="11"/>
            <rFont val="Calibri"/>
            <family val="2"/>
          </rPr>
          <t xml:space="preserve">999</t>
        </r>
      </is>
    </nc>
  </rcc>
  <rcc rId="382" ua="false" sId="1">
    <nc r="H132" t="inlineStr">
      <is>
        <r>
          <rPr>
            <sz val="11"/>
            <rFont val="Calibri"/>
            <family val="2"/>
          </rPr>
          <t xml:space="preserve">05</t>
        </r>
      </is>
    </nc>
  </rcc>
  <rcc rId="383" ua="false" sId="1">
    <nc r="I132" t="inlineStr">
      <is>
        <r>
          <rPr>
            <sz val="11"/>
            <rFont val="Calibri"/>
            <family val="2"/>
          </rPr>
          <t xml:space="preserve">0000</t>
        </r>
      </is>
    </nc>
  </rcc>
  <rcc rId="384" ua="false" sId="1">
    <nc r="J132" t="inlineStr">
      <is>
        <r>
          <rPr>
            <sz val="11"/>
            <rFont val="Calibri"/>
            <family val="2"/>
          </rPr>
          <t xml:space="preserve">150</t>
        </r>
      </is>
    </nc>
  </rcc>
  <rcc rId="385" ua="false" sId="1">
    <nc r="D133" t="inlineStr">
      <is>
        <r>
          <rPr>
            <sz val="11"/>
            <rFont val="Calibri"/>
            <family val="2"/>
          </rPr>
          <t xml:space="preserve">2</t>
        </r>
      </is>
    </nc>
  </rcc>
  <rcc rId="386" ua="false" sId="1">
    <nc r="E133" t="inlineStr">
      <is>
        <r>
          <rPr>
            <sz val="11"/>
            <rFont val="Calibri"/>
            <family val="2"/>
          </rPr>
          <t xml:space="preserve">02</t>
        </r>
      </is>
    </nc>
  </rcc>
  <rcc rId="387" ua="false" sId="1">
    <nc r="F133" t="inlineStr">
      <is>
        <r>
          <rPr>
            <sz val="11"/>
            <rFont val="Calibri"/>
            <family val="2"/>
          </rPr>
          <t xml:space="preserve">49</t>
        </r>
      </is>
    </nc>
  </rcc>
  <rcc rId="388" ua="false" sId="1">
    <nc r="G133" t="inlineStr">
      <is>
        <r>
          <rPr>
            <sz val="11"/>
            <rFont val="Calibri"/>
            <family val="2"/>
          </rPr>
          <t xml:space="preserve">999</t>
        </r>
      </is>
    </nc>
  </rcc>
  <rcc rId="389" ua="false" sId="1">
    <nc r="H133" t="inlineStr">
      <is>
        <r>
          <rPr>
            <sz val="11"/>
            <rFont val="Calibri"/>
            <family val="2"/>
          </rPr>
          <t xml:space="preserve">05</t>
        </r>
      </is>
    </nc>
  </rcc>
  <rcc rId="390" ua="false" sId="1">
    <nc r="I133" t="inlineStr">
      <is>
        <r>
          <rPr>
            <sz val="11"/>
            <rFont val="Calibri"/>
            <family val="2"/>
          </rPr>
          <t xml:space="preserve">0000</t>
        </r>
      </is>
    </nc>
  </rcc>
  <rcc rId="391" ua="false" sId="1">
    <nc r="J133" t="inlineStr">
      <is>
        <r>
          <rPr>
            <sz val="11"/>
            <rFont val="Calibri"/>
            <family val="2"/>
          </rPr>
          <t xml:space="preserve">150</t>
        </r>
      </is>
    </nc>
  </rcc>
  <rcc rId="392" ua="false" sId="1">
    <nc r="C132" t="inlineStr">
      <is>
        <r>
          <rPr>
            <sz val="11"/>
            <rFont val="Calibri"/>
            <family val="2"/>
          </rPr>
          <t xml:space="preserve">903</t>
        </r>
      </is>
    </nc>
  </rcc>
  <rcc rId="393" ua="false" sId="1">
    <nc r="C133" t="inlineStr">
      <is>
        <r>
          <rPr>
            <sz val="11"/>
            <rFont val="Calibri"/>
            <family val="2"/>
          </rPr>
          <t xml:space="preserve">904</t>
        </r>
      </is>
    </nc>
  </rcc>
  <rcc rId="394" ua="false" sId="1">
    <oc r="N134" t="n">
      <v>0</v>
    </oc>
    <nc r="N134" t="n">
      <v>167887.77</v>
    </nc>
  </rcc>
  <rcc rId="395" ua="false" sId="1">
    <nc r="M133" t="n">
      <v>44410.97</v>
    </nc>
  </rcc>
  <rcc rId="396" ua="false" sId="1">
    <nc r="N133" t="n">
      <v>44410.97</v>
    </nc>
  </rcc>
  <rcc rId="397" ua="false" sId="1">
    <oc r="N131" t="n">
      <v>0</v>
    </oc>
    <nc r="N131" t="n">
      <v>98525.48</v>
    </nc>
  </rcc>
  <rcc rId="398" ua="false" sId="1">
    <nc r="M132" t="n">
      <v>48965.29</v>
    </nc>
  </rcc>
  <rcc rId="399" ua="false" sId="1">
    <nc r="N132" t="n">
      <v>48965.29</v>
    </nc>
  </rcc>
  <rcc rId="400" ua="false" sId="1">
    <oc r="M130" t="n">
      <v>1462719</v>
    </oc>
    <nc r="M130" t="n">
      <v>1102929.49</v>
    </nc>
  </rcc>
  <rcc rId="401" ua="false" sId="1">
    <oc r="N130" t="n">
      <v>1190846.07</v>
    </oc>
    <nc r="N130" t="n">
      <v>831056.56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02" ua="false" sId="1">
    <oc r="N125" t="n">
      <v>0</v>
    </oc>
    <nc r="N125"/>
  </rcc>
  <rcc rId="403" ua="false" sId="1">
    <oc r="N126" t="n">
      <v>0</v>
    </oc>
    <nc r="N126"/>
  </rcc>
  <rcc rId="404" ua="false" sId="1">
    <oc r="N113" t="n">
      <v>0</v>
    </oc>
    <nc r="N113" t="n">
      <v>50400</v>
    </nc>
  </rcc>
  <rcc rId="405" ua="false" sId="1">
    <oc r="N112" t="n">
      <v>0</v>
    </oc>
    <nc r="N112" t="n">
      <v>128082202.52</v>
    </nc>
  </rcc>
  <rcc rId="406" ua="false" sId="1">
    <oc r="N114" t="n">
      <v>0</v>
    </oc>
    <nc r="N114" t="n">
      <v>720000</v>
    </nc>
  </rcc>
  <rcc rId="407" ua="false" sId="1">
    <oc r="N111" t="n">
      <v>132095566.92</v>
    </oc>
    <nc r="N111" t="n">
      <v>3242964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M10" t="n">
      <v>72372300</v>
    </oc>
    <nc r="M10" t="n">
      <v>85109443.07</v>
    </nc>
  </rcc>
  <rcc rId="7" ua="false" sId="1">
    <oc r="M11" t="n">
      <v>530000</v>
    </oc>
    <nc r="M11" t="n">
      <v>560000</v>
    </nc>
  </rcc>
  <rcc rId="8" ua="false" sId="1">
    <oc r="M12" t="n">
      <v>1054000</v>
    </oc>
    <nc r="M12" t="n">
      <v>1065000</v>
    </nc>
  </rcc>
  <rcc rId="9" ua="false" sId="1">
    <oc r="M13" t="n">
      <v>19000</v>
    </oc>
    <nc r="M13" t="n">
      <v>456000</v>
    </nc>
  </rcc>
  <rcc rId="10" ua="false" sId="1">
    <oc r="M18" t="n">
      <v>7928600</v>
    </oc>
    <nc r="M18" t="n">
      <v>9937771</v>
    </nc>
  </rcc>
  <rcc rId="11" ua="false" sId="1">
    <oc r="M19" t="n">
      <v>55100</v>
    </oc>
    <nc r="M19" t="n">
      <v>47350</v>
    </nc>
  </rcc>
  <rcc rId="12" ua="false" sId="1">
    <oc r="M20" t="n">
      <v>9801400</v>
    </oc>
    <nc r="M20" t="n">
      <v>10304353</v>
    </nc>
  </rcc>
  <rcc rId="13" ua="false" sId="1">
    <oc r="M21" t="n">
      <v>-1045700</v>
    </oc>
    <nc r="M21" t="n">
      <v>-1234865</v>
    </nc>
  </rcc>
  <rcc rId="14" ua="false" sId="1">
    <oc r="M25" t="n">
      <v>2735600</v>
    </oc>
    <nc r="M25" t="n">
      <v>900500</v>
    </nc>
  </rcc>
  <rcc rId="15" ua="false" sId="1">
    <oc r="M26" t="n">
      <v>1280000</v>
    </oc>
    <nc r="M26" t="n">
      <v>1266000</v>
    </nc>
  </rcc>
  <rcc rId="16" ua="false" sId="1">
    <oc r="M28" t="n">
      <v>1088000</v>
    </oc>
    <nc r="M28" t="n">
      <v>1164000</v>
    </nc>
  </rcc>
  <rcc rId="17" ua="false" sId="1">
    <oc r="M30" t="n">
      <v>705000</v>
    </oc>
    <nc r="M30" t="n">
      <v>1894000</v>
    </nc>
  </rcc>
  <rcc rId="18" ua="false" sId="1">
    <oc r="M31" t="n">
      <v>1364000</v>
    </oc>
    <nc r="M31" t="n">
      <v>1264000</v>
    </nc>
  </rcc>
  <rcc rId="19" ua="false" sId="1">
    <oc r="M32" t="n">
      <v>605200</v>
    </oc>
    <nc r="M32" t="n">
      <v>604200</v>
    </nc>
  </rcc>
  <rcc rId="20" ua="false" sId="1">
    <oc r="M33" t="n">
      <v>105000</v>
    </oc>
    <nc r="M33" t="n">
      <v>50000</v>
    </nc>
  </rcc>
  <rcc rId="21" ua="false" sId="1">
    <oc r="M35" t="n">
      <v>5300</v>
    </oc>
    <nc r="M35" t="n">
      <v>95000</v>
    </nc>
  </rcc>
  <rcc rId="22" ua="false" sId="1">
    <oc r="M37" t="n">
      <v>50200</v>
    </oc>
    <nc r="M37" t="n">
      <v>855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08" ua="false" sId="1">
    <oc r="N106" t="n">
      <v>8646938.17</v>
    </oc>
    <nc r="N106" t="n">
      <v>8186920</v>
    </nc>
  </rcc>
  <rcc rId="409" ua="false" sId="1">
    <oc r="N108" t="n">
      <v>0</v>
    </oc>
    <nc r="N108" t="n">
      <v>460018.17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10" ua="false" sId="1">
    <oc r="N124" t="n">
      <v>57709.5</v>
    </oc>
    <nc r="N124" t="n">
      <v>32127</v>
    </nc>
  </rcc>
  <rcc rId="411" ua="false" sId="1">
    <nc r="N125" t="n">
      <v>18569.5</v>
    </nc>
  </rcc>
  <rcc rId="412" ua="false" sId="1">
    <nc r="N126" t="n">
      <v>7013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13" ua="false" sId="1">
    <oc r="O81" t="n">
      <v>61088000</v>
    </oc>
    <nc r="O81" t="n">
      <v>62337000</v>
    </nc>
  </rcc>
  <rcc rId="414" ua="false" sId="1">
    <oc r="O82" t="n">
      <v>29301230.8</v>
    </oc>
    <nc r="O82" t="n">
      <v>17575000</v>
    </nc>
  </rcc>
  <rrc rId="415" ua="false" sId="1" eol="0" ref="85:85" action="insertRow"/>
  <rcc rId="416" ua="false" sId="1">
    <oc r="O85" t="n">
      <v>0</v>
    </oc>
    <nc r="O85" t="n">
      <v>9712668.49</v>
    </nc>
  </rcc>
  <rcc rId="417" ua="false" sId="1">
    <oc r="O88" t="n">
      <v>5384149.65</v>
    </oc>
    <nc r="O88" t="n">
      <v>4041311.86</v>
    </nc>
  </rcc>
  <rcc rId="418" ua="false" sId="1">
    <oc r="O89" t="n">
      <v>21127873.23</v>
    </oc>
    <nc r="O89" t="n">
      <v>114378452.1</v>
    </nc>
  </rcc>
  <rcc rId="419" ua="false" sId="1">
    <oc r="O90" t="n">
      <v>0</v>
    </oc>
    <nc r="O90" t="n">
      <v>298419.2</v>
    </nc>
  </rcc>
  <rrc rId="420" ua="false" sId="1" eol="0" ref="91:91" action="insertRow"/>
  <rcc rId="421" ua="false" sId="1">
    <oc r="O91" t="n">
      <v>3738386.64</v>
    </oc>
    <nc r="O91" t="n">
      <v>3866358.65</v>
    </nc>
  </rcc>
  <rrc rId="422" ua="false" sId="1" eol="0" ref="92:92" action="insertRow"/>
  <rcc rId="423" ua="false" sId="1">
    <oc r="O92" t="n">
      <v>673102.5</v>
    </oc>
    <nc r="O92" t="n">
      <v>545306.21</v>
    </nc>
  </rcc>
  <rrc rId="424" ua="false" sId="1" eol="0" ref="93:93" action="insertRow"/>
  <rcc rId="425" ua="false" sId="1">
    <oc r="O93" t="n">
      <v>0</v>
    </oc>
    <nc r="O93" t="n">
      <v>6882368.59</v>
    </nc>
  </rcc>
  <rcc rId="426" ua="false" sId="1">
    <oc r="O94" t="n">
      <v>221360</v>
    </oc>
    <nc r="O94" t="n">
      <v>103011</v>
    </nc>
  </rcc>
  <rcc rId="427" ua="false" sId="1">
    <oc r="O95" t="n">
      <v>0</v>
    </oc>
    <nc r="O95" t="n">
      <v>6076203.64</v>
    </nc>
  </rcc>
  <rcc rId="428" ua="false" sId="1">
    <oc r="O96" t="n">
      <v>1221250</v>
    </oc>
    <nc r="O96" t="n">
      <v>8186920</v>
    </nc>
  </rcc>
  <rrc rId="429" ua="false" sId="1" eol="0" ref="97:97" action="insertRow"/>
  <rcc rId="430" ua="false" sId="1">
    <oc r="O97" t="n">
      <v>0</v>
    </oc>
    <nc r="O97" t="n">
      <v>886493.83</v>
    </nc>
  </rcc>
  <rcc rId="431" ua="false" sId="1">
    <oc r="O111" t="n">
      <v>45805</v>
    </oc>
    <nc r="O111" t="n">
      <v>46709</v>
    </nc>
  </rcc>
  <rcc rId="432" ua="false" sId="1">
    <oc r="O112" t="n">
      <v>7033</v>
    </oc>
    <nc r="O112" t="n">
      <v>7013</v>
    </nc>
  </rcc>
  <rcc rId="433" ua="false" sId="1">
    <nc r="O113" t="n">
      <v>208320</v>
    </nc>
  </rcc>
  <rcc rId="434" ua="false" sId="1">
    <oc r="O114" t="n">
      <v>1058908.79</v>
    </oc>
    <nc r="O114" t="n">
      <v>1043866.34</v>
    </nc>
  </rcc>
  <rcc rId="435" ua="false" sId="1">
    <oc r="O115" t="n">
      <v>10285800</v>
    </oc>
    <nc r="O115" t="n">
      <v>18475380</v>
    </nc>
  </rcc>
  <rcc rId="436" ua="false" sId="1">
    <oc r="O116" t="n">
      <v>574746</v>
    </oc>
    <nc r="O116" t="n">
      <v>1102929.49</v>
    </nc>
  </rcc>
  <rcc rId="437" ua="false" sId="1">
    <oc r="O117" t="n">
      <v>129000</v>
    </oc>
    <nc r="O117" t="n">
      <v>98525.48</v>
    </nc>
  </rcc>
  <rcc rId="438" ua="false" sId="1">
    <nc r="O118" t="n">
      <v>48965.29</v>
    </nc>
  </rcc>
  <rcc rId="439" ua="false" sId="1">
    <oc r="M108" t="n">
      <f>SUM(M109:M124)</f>
    </oc>
    <nc r="M108" t="n">
      <f>SUM(M109:M124)</f>
    </nc>
  </rcc>
  <rcc rId="440" ua="false" sId="1">
    <nc r="O123" t="n">
      <v>44410.97</v>
    </nc>
  </rcc>
  <rcc rId="441" ua="false" sId="1">
    <oc r="O124" t="n">
      <v>801970</v>
    </oc>
    <nc r="O124" t="n">
      <v>167887.77</v>
    </nc>
  </rcc>
  <rcc rId="442" ua="false" sId="1">
    <oc r="O106" t="n">
      <v>1338</v>
    </oc>
    <nc r="O106" t="n">
      <v>4123</v>
    </nc>
  </rcc>
  <rcc rId="443" ua="false" sId="1">
    <oc r="O107" t="n">
      <v>11367811.33</v>
    </oc>
    <nc r="O107" t="n">
      <v>22872300</v>
    </nc>
  </rcc>
  <rrc rId="444" ua="false" sId="1" eol="0" ref="104:104" action="insertRow"/>
  <rcc rId="445" ua="false" sId="1">
    <oc r="O102" t="n">
      <v>854900</v>
    </oc>
    <nc r="O102" t="n">
      <v>864000</v>
    </nc>
  </rcc>
  <rcc rId="446" ua="false" sId="1">
    <oc r="O101" t="n">
      <v>70200</v>
    </oc>
    <nc r="O101" t="n">
      <v>66600</v>
    </nc>
  </rcc>
  <rcc rId="447" ua="false" sId="1">
    <oc r="O103" t="n">
      <v>812999</v>
    </oc>
    <nc r="O103" t="n">
      <v>605578</v>
    </nc>
  </rcc>
  <rcc rId="448" ua="false" sId="1">
    <oc r="O99" t="n">
      <v>5869700</v>
    </oc>
    <nc r="O99" t="n">
      <v>5886300</v>
    </nc>
  </rcc>
  <rcc rId="449" ua="false" sId="1">
    <oc r="O100" t="n">
      <v>132595517</v>
    </oc>
    <nc r="O100" t="n">
      <v>169607437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450" ua="false" sId="1">
    <oc r="O95" t="n">
      <v>6076203.64</v>
    </oc>
    <nc r="O95" t="n">
      <v>7435760</v>
    </nc>
  </rcc>
  <rcc rId="451" ua="false" sId="1">
    <oc r="O88" t="n">
      <v>4041311.86</v>
    </oc>
    <nc r="O88" t="n">
      <v>4308440.9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452" ua="false" sId="1" eol="0" ref="122:122" action="insertRow"/>
  <rrc rId="453" ua="false" sId="1" eol="0" ref="121:121" action="insertRow"/>
  <rrc rId="454" ua="false" sId="1" eol="0" ref="120:120" action="insertRow"/>
  <rrc rId="455" ua="false" sId="1" eol="0" ref="119:119" action="insertRow"/>
  <rcc rId="456" ua="false" sId="1">
    <oc r="M80" t="e">
      <f>M81+M85+M99+M107+#REF!+#REF!</f>
    </oc>
    <nc r="M80" t="n">
      <f>M81+M85+M99+M107</f>
    </nc>
  </rcc>
  <rcc rId="457" ua="false" sId="1">
    <oc r="N80" t="e">
      <f>N81+N85+N99+N107+#REF!+#REF!</f>
    </oc>
    <nc r="N80" t="n">
      <f>N81+N85+N99+N107</f>
    </nc>
  </rcc>
  <rcc rId="458" ua="false" sId="1">
    <oc r="O80" t="e">
      <f>O81+O85+O99+O107+#REF!+#REF!</f>
    </oc>
    <nc r="O80" t="n">
      <f>O81+O85+O99+O107</f>
    </nc>
  </rcc>
  <rcc rId="459" ua="false" sId="1">
    <oc r="P80" t="e">
      <f>P81+P85+P99+P107+#REF!+#REF!</f>
    </oc>
    <nc r="P80" t="n">
      <f>P81+P85+P99+P107</f>
    </nc>
  </rcc>
  <rcc rId="460" ua="false" sId="1">
    <oc r="Q80" t="e">
      <f>Q81+Q85+Q99+Q107+#REF!+#REF!</f>
    </oc>
    <nc r="Q80" t="n">
      <f>Q81+Q85+Q99+Q107</f>
    </nc>
  </rcc>
  <rcc rId="461" ua="false" sId="1">
    <oc r="R80" t="e">
      <f>R81+R85+R99+R107+#REF!+#REF!</f>
    </oc>
    <nc r="R80" t="n">
      <f>R81+R85+R99+R107</f>
    </nc>
  </rcc>
  <rrc rId="462" ua="false" sId="1" eol="0" ref="78:78" action="insertRow"/>
  <rrc rId="463" ua="false" sId="1" eol="0" ref="70:70" action="insertRow"/>
  <rrc rId="464" ua="false" sId="1" eol="0" ref="72:72" action="insertRow"/>
  <rcc rId="465" ua="false" sId="1">
    <oc r="M8" t="e">
      <f>M9+M17+M22+M27+M29+M34+M40+M43+M47+#REF!</f>
    </oc>
    <nc r="M8" t="n">
      <f>M9+M17+M22+M27+M29+M34+M40+M43+M47</f>
    </nc>
  </rcc>
  <rcc rId="466" ua="false" sId="1">
    <oc r="N8" t="e">
      <f>N9+N17+N22+N27+N29+N34+N40+N43+N47+#REF!</f>
    </oc>
    <nc r="N8" t="n">
      <f>N9+N17+N22+N27+N29+N34+N40+N43+N47</f>
    </nc>
  </rcc>
  <rcc rId="467" ua="false" sId="1">
    <oc r="O8" t="e">
      <f>O9+O17+O22+O27+O29+O34+O40+O43+O47+#REF!</f>
    </oc>
    <nc r="O8" t="n">
      <f>O9+O17+O22+O27+O29+O34+O40+O43+O47</f>
    </nc>
  </rcc>
  <rcc rId="468" ua="false" sId="1">
    <oc r="P8" t="e">
      <f>P9+P17+P22+P27+P29+P34+P40+P43+P47+#REF!</f>
    </oc>
    <nc r="P8" t="n">
      <f>P9+P17+P22+P27+P29+P34+P40+P43+P47</f>
    </nc>
  </rcc>
  <rcc rId="469" ua="false" sId="1">
    <oc r="Q8" t="e">
      <f>Q9+Q17+Q22+Q27+Q29+Q34+Q40+Q43+Q47+#REF!</f>
    </oc>
    <nc r="Q8" t="n">
      <f>Q9+Q17+Q22+Q27+Q29+Q34+Q40+Q43+Q47</f>
    </nc>
  </rcc>
  <rcc rId="470" ua="false" sId="1">
    <oc r="R8" t="e">
      <f>R9+R17+R22+R27+R29+R34+R40+R43+R47+#REF!</f>
    </oc>
    <nc r="R8" t="n">
      <f>R9+R17+R22+R27+R29+R34+R40+R43+R47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71" ua="false" sId="1">
    <oc r="A1" t="inlineStr">
      <is>
        <r>
          <rPr>
            <sz val="11"/>
            <rFont val="Calibri"/>
            <family val="2"/>
          </rPr>
          <t xml:space="preserve">Реестр источников доходов бюджета Мглинского муниципального района Брянской области на 2025 год и на плановый период  2026 и 2027 годов</t>
        </r>
      </is>
    </oc>
    <nc r="A1" t="inlineStr">
      <is>
        <r>
          <rPr>
            <sz val="11"/>
            <rFont val="Calibri"/>
            <family val="2"/>
          </rPr>
          <t xml:space="preserve">Реестр источников доходов бюджета Мглинского муниципального района Брянской области на 2026 год и на плановый период  2027 и 2028 годов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72" ua="false" sId="1">
    <oc r="N4" t="inlineStr">
      <is>
        <r>
          <rPr>
            <sz val="11"/>
            <rFont val="Calibri"/>
            <family val="2"/>
          </rPr>
          <t xml:space="preserve">Показатели кассовых поступлений в текущем финансовом году (по состоянию на 01.11.2024)</t>
        </r>
      </is>
    </oc>
    <nc r="N4" t="inlineStr">
      <is>
        <r>
          <rPr>
            <sz val="11"/>
            <rFont val="Calibri"/>
            <family val="2"/>
          </rPr>
          <t xml:space="preserve">Показатели кассовых поступлений в текущем финансовом году (по состоянию на 01.11.2025)</t>
        </r>
      </is>
    </nc>
  </rcc>
  <rcc rId="473" ua="false" sId="1">
    <oc r="P6" t="inlineStr">
      <is>
        <r>
          <rPr>
            <sz val="11"/>
            <rFont val="Calibri"/>
            <family val="2"/>
          </rPr>
          <t xml:space="preserve">Показатели прогноза доходов бюджета на очередной финансовый  2025 год</t>
        </r>
      </is>
    </oc>
    <nc r="P6" t="inlineStr">
      <is>
        <r>
          <rPr>
            <sz val="11"/>
            <rFont val="Calibri"/>
            <family val="2"/>
          </rPr>
          <t xml:space="preserve">Показатели прогноза доходов бюджета на очередной финансовый  2026 год</t>
        </r>
      </is>
    </nc>
  </rcc>
  <rcc rId="474" ua="false" sId="1">
    <oc r="Q6" t="inlineStr">
      <is>
        <r>
          <rPr>
            <sz val="11"/>
            <rFont val="Calibri"/>
            <family val="2"/>
          </rPr>
          <t xml:space="preserve">Показатели прогноза доходов бюджета на первый год планового период 2026 год</t>
        </r>
      </is>
    </oc>
    <nc r="Q6" t="inlineStr">
      <is>
        <r>
          <rPr>
            <sz val="11"/>
            <rFont val="Calibri"/>
            <family val="2"/>
          </rPr>
          <t xml:space="preserve">Показатели прогноза доходов бюджета на первый год планового период 2027 год</t>
        </r>
      </is>
    </nc>
  </rcc>
  <rcc rId="475" ua="false" sId="1">
    <oc r="R6" t="inlineStr">
      <is>
        <r>
          <rPr>
            <sz val="11"/>
            <rFont val="Calibri"/>
            <family val="2"/>
          </rPr>
          <t xml:space="preserve">Показатели прогноза доходов бюджета на второй год планового периода 2027 год</t>
        </r>
      </is>
    </oc>
    <nc r="R6" t="inlineStr">
      <is>
        <r>
          <rPr>
            <sz val="11"/>
            <rFont val="Calibri"/>
            <family val="2"/>
          </rPr>
          <t xml:space="preserve">Показатели прогноза доходов бюджета на второй год планового периода 2028 год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76" ua="false" sId="1">
    <oc r="M76" t="n">
      <v>62337000</v>
    </oc>
    <nc r="M76" t="n">
      <v>63605000</v>
    </nc>
  </rcc>
  <rcc rId="477" ua="false" sId="1">
    <oc r="M77" t="n">
      <v>17575000</v>
    </oc>
    <nc r="M77" t="n">
      <v>17408500</v>
    </nc>
  </rcc>
  <rcc rId="478" ua="false" sId="1">
    <oc r="N76" t="n">
      <v>51947500</v>
    </oc>
    <nc r="N76" t="n">
      <v>53004170</v>
    </nc>
  </rcc>
  <rcc rId="479" ua="false" sId="1">
    <oc r="N77" t="n">
      <v>14647000</v>
    </oc>
    <nc r="N77" t="n">
      <v>14507080</v>
    </nc>
  </rcc>
  <rcc rId="480" ua="false" sId="1">
    <oc r="O76" t="n">
      <v>62337000</v>
    </oc>
    <nc r="O76" t="n">
      <v>63605000</v>
    </nc>
  </rcc>
  <rcc rId="481" ua="false" sId="1">
    <oc r="O77" t="n">
      <v>17575000</v>
    </oc>
    <nc r="O77" t="n">
      <v>17408500</v>
    </nc>
  </rcc>
  <rcc rId="482" ua="false" sId="1">
    <oc r="P76" t="n">
      <v>63605000</v>
    </oc>
    <nc r="P76" t="n">
      <v>61865000</v>
    </nc>
  </rcc>
  <rcc rId="483" ua="false" sId="1">
    <oc r="P77" t="n">
      <v>17408500</v>
    </oc>
    <nc r="P77" t="n">
      <v>13383000</v>
    </nc>
  </rcc>
  <rcc rId="484" ua="false" sId="1">
    <oc r="Q76" t="n">
      <v>48452000</v>
    </oc>
    <nc r="Q76" t="n">
      <v>43371000</v>
    </nc>
  </rcc>
  <rcc rId="485" ua="false" sId="1">
    <oc r="R76" t="n">
      <v>47230000</v>
    </oc>
    <nc r="R76" t="n">
      <v>40104000</v>
    </nc>
  </rcc>
  <rcc rId="486" ua="false" sId="1">
    <oc r="Q77" t="n">
      <v>17341000</v>
    </oc>
    <nc r="Q77" t="n">
      <v>0</v>
    </nc>
  </rcc>
  <rcc rId="487" ua="false" sId="1">
    <oc r="R77" t="n">
      <v>17341000</v>
    </oc>
    <nc r="R77" t="n">
      <v>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88" ua="false" sId="1">
    <oc r="M79" t="n">
      <v>9781268.22</v>
    </oc>
    <nc r="M79" t="n">
      <v>9781270</v>
    </nc>
  </rcc>
  <rcc rId="489" ua="false" sId="1">
    <oc r="N79" t="n">
      <v>9712668.49</v>
    </oc>
    <nc r="N79" t="n">
      <v>7981733.75</v>
    </nc>
  </rcc>
  <rcc rId="490" ua="false" sId="1">
    <oc r="O79" t="n">
      <v>9712668.49</v>
    </oc>
    <nc r="O79" t="n">
      <v>7981733.75</v>
    </nc>
  </rcc>
  <rcc rId="491" ua="false" sId="1">
    <oc r="P79" t="n">
      <v>9781270</v>
    </oc>
    <nc r="P79" t="n">
      <v>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92" ua="false" sId="1">
    <oc r="C81" t="inlineStr">
      <is>
        <r>
          <rPr>
            <sz val="11"/>
            <rFont val="Calibri"/>
            <family val="2"/>
          </rPr>
          <t xml:space="preserve">901</t>
        </r>
      </is>
    </oc>
    <nc r="C81"/>
  </rcc>
  <rcc rId="493" ua="false" sId="1">
    <oc r="D81" t="inlineStr">
      <is>
        <r>
          <rPr>
            <sz val="11"/>
            <rFont val="Calibri"/>
            <family val="2"/>
          </rPr>
          <t xml:space="preserve">2</t>
        </r>
      </is>
    </oc>
    <nc r="D81"/>
  </rcc>
  <rcc rId="494" ua="false" sId="1">
    <oc r="E81" t="inlineStr">
      <is>
        <r>
          <rPr>
            <sz val="11"/>
            <rFont val="Calibri"/>
            <family val="2"/>
          </rPr>
          <t xml:space="preserve">02</t>
        </r>
      </is>
    </oc>
    <nc r="E81"/>
  </rcc>
  <rcc rId="495" ua="false" sId="1">
    <oc r="F81" t="inlineStr">
      <is>
        <r>
          <rPr>
            <sz val="11"/>
            <rFont val="Calibri"/>
            <family val="2"/>
          </rPr>
          <t xml:space="preserve">25</t>
        </r>
      </is>
    </oc>
    <nc r="F81"/>
  </rcc>
  <rcc rId="496" ua="false" sId="1">
    <oc r="G81" t="inlineStr">
      <is>
        <r>
          <rPr>
            <sz val="11"/>
            <rFont val="Calibri"/>
            <family val="2"/>
          </rPr>
          <t xml:space="preserve">299</t>
        </r>
      </is>
    </oc>
    <nc r="G81"/>
  </rcc>
  <rcc rId="497" ua="false" sId="1">
    <oc r="H81" t="inlineStr">
      <is>
        <r>
          <rPr>
            <sz val="11"/>
            <rFont val="Calibri"/>
            <family val="2"/>
          </rPr>
          <t xml:space="preserve">05</t>
        </r>
      </is>
    </oc>
    <nc r="H81"/>
  </rcc>
  <rcc rId="498" ua="false" sId="1">
    <oc r="I81" t="inlineStr">
      <is>
        <r>
          <rPr>
            <sz val="11"/>
            <rFont val="Calibri"/>
            <family val="2"/>
          </rPr>
          <t xml:space="preserve">0000</t>
        </r>
      </is>
    </oc>
    <nc r="I81"/>
  </rcc>
  <rcc rId="499" ua="false" sId="1">
    <oc r="J81" t="inlineStr">
      <is>
        <r>
          <rPr>
            <sz val="11"/>
            <rFont val="Calibri"/>
            <family val="2"/>
          </rPr>
          <t xml:space="preserve">150</t>
        </r>
      </is>
    </oc>
    <nc r="J81"/>
  </rcc>
  <rcc rId="500" ua="false" sId="1">
    <oc r="K81" t="inlineStr">
      <is>
        <r>
          <rPr>
            <sz val="11"/>
            <rFont val="Calibri"/>
            <family val="2"/>
          </rPr>
      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      </r>
      </is>
    </oc>
    <nc r="K81"/>
  </rcc>
  <rcc rId="501" ua="false" sId="1">
    <oc r="L81" t="inlineStr">
      <is>
        <r>
          <rPr>
            <sz val="11"/>
            <rFont val="Calibri"/>
            <family val="2"/>
          </rPr>
          <t xml:space="preserve">Администрация Мглинского района</t>
        </r>
      </is>
    </oc>
    <nc r="L81"/>
  </rcc>
  <rcc rId="502" ua="false" sId="1">
    <oc r="M81" t="n">
      <v>298419.2</v>
    </oc>
    <nc r="M81"/>
  </rcc>
  <rcc rId="503" ua="false" sId="1">
    <oc r="N81" t="n">
      <v>0</v>
    </oc>
    <nc r="N81"/>
  </rcc>
  <rcc rId="504" ua="false" sId="1">
    <oc r="O81" t="n">
      <v>298419.2</v>
    </oc>
    <nc r="O81"/>
  </rcc>
  <rcc rId="505" ua="false" sId="1">
    <oc r="P81" t="n">
      <v>0</v>
    </oc>
    <nc r="P81"/>
  </rcc>
  <rcc rId="506" ua="false" sId="1">
    <oc r="Q81" t="n">
      <v>0</v>
    </oc>
    <nc r="Q81"/>
  </rcc>
  <rcc rId="507" ua="false" sId="1">
    <oc r="R81" t="n">
      <v>0</v>
    </oc>
    <nc r="R81"/>
  </rcc>
  <rcc rId="508" ua="false" sId="1">
    <oc r="C80" t="inlineStr">
      <is>
        <r>
          <rPr>
            <sz val="11"/>
            <rFont val="Calibri"/>
            <family val="2"/>
          </rPr>
          <t xml:space="preserve">903</t>
        </r>
      </is>
    </oc>
    <nc r="C80"/>
  </rcc>
  <rcc rId="509" ua="false" sId="1">
    <oc r="D80" t="inlineStr">
      <is>
        <r>
          <rPr>
            <sz val="11"/>
            <rFont val="Calibri"/>
            <family val="2"/>
          </rPr>
          <t xml:space="preserve">2</t>
        </r>
      </is>
    </oc>
    <nc r="D80"/>
  </rcc>
  <rcc rId="510" ua="false" sId="1">
    <oc r="E80" t="inlineStr">
      <is>
        <r>
          <rPr>
            <sz val="11"/>
            <rFont val="Calibri"/>
            <family val="2"/>
          </rPr>
          <t xml:space="preserve">02</t>
        </r>
      </is>
    </oc>
    <nc r="E80"/>
  </rcc>
  <rcc rId="511" ua="false" sId="1">
    <oc r="F80" t="inlineStr">
      <is>
        <r>
          <rPr>
            <sz val="11"/>
            <rFont val="Calibri"/>
            <family val="2"/>
          </rPr>
          <t xml:space="preserve">25</t>
        </r>
      </is>
    </oc>
    <nc r="F80"/>
  </rcc>
  <rcc rId="512" ua="false" sId="1">
    <oc r="G80" t="inlineStr">
      <is>
        <r>
          <rPr>
            <sz val="11"/>
            <rFont val="Calibri"/>
            <family val="2"/>
          </rPr>
          <t xml:space="preserve">098</t>
        </r>
      </is>
    </oc>
    <nc r="G80"/>
  </rcc>
  <rcc rId="513" ua="false" sId="1">
    <oc r="H80" t="inlineStr">
      <is>
        <r>
          <rPr>
            <sz val="11"/>
            <rFont val="Calibri"/>
            <family val="2"/>
          </rPr>
          <t xml:space="preserve">05</t>
        </r>
      </is>
    </oc>
    <nc r="H80"/>
  </rcc>
  <rcc rId="514" ua="false" sId="1">
    <oc r="I80" t="inlineStr">
      <is>
        <r>
          <rPr>
            <sz val="11"/>
            <rFont val="Calibri"/>
            <family val="2"/>
          </rPr>
          <t xml:space="preserve">0000</t>
        </r>
      </is>
    </oc>
    <nc r="I80"/>
  </rcc>
  <rcc rId="515" ua="false" sId="1">
    <oc r="J80" t="inlineStr">
      <is>
        <r>
          <rPr>
            <sz val="11"/>
            <rFont val="Calibri"/>
            <family val="2"/>
          </rPr>
          <t xml:space="preserve">150</t>
        </r>
      </is>
    </oc>
    <nc r="J80"/>
  </rcc>
  <rcc rId="516" ua="false" sId="1">
    <oc r="K80" t="inlineStr">
      <is>
        <r>
          <rPr>
            <sz val="11"/>
            <rFont val="Calibri"/>
            <family val="2"/>
          </rPr>
      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      </r>
      </is>
    </oc>
    <nc r="K80"/>
  </rcc>
  <rcc rId="517" ua="false" sId="1">
    <oc r="L80" t="inlineStr">
      <is>
        <r>
          <rPr>
            <sz val="11"/>
            <rFont val="Calibri"/>
            <family val="2"/>
          </rPr>
          <t xml:space="preserve">Отдел образования Мглинского района</t>
        </r>
      </is>
    </oc>
    <nc r="L80"/>
  </rcc>
  <rcc rId="518" ua="false" sId="1">
    <oc r="M80" t="n">
      <v>4399905.82</v>
    </oc>
    <nc r="M80"/>
  </rcc>
  <rcc rId="519" ua="false" sId="1">
    <oc r="N80" t="n">
      <v>4041311.86</v>
    </oc>
    <nc r="N80"/>
  </rcc>
  <rcc rId="520" ua="false" sId="1">
    <oc r="O80" t="n">
      <v>4308440.9</v>
    </oc>
    <nc r="O80"/>
  </rcc>
  <rcc rId="521" ua="false" sId="1">
    <oc r="C80" t="inlineStr">
      <is>
        <r>
          <rPr>
            <sz val="11"/>
            <rFont val="Calibri"/>
            <family val="2"/>
          </rPr>
          <t xml:space="preserve">903</t>
        </r>
      </is>
    </oc>
    <nc r="C80" t="inlineStr">
      <is>
        <r>
          <rPr>
            <sz val="11"/>
            <rFont val="Calibri"/>
            <family val="2"/>
          </rPr>
          <t xml:space="preserve">901</t>
        </r>
      </is>
    </nc>
  </rcc>
  <rcc rId="522" ua="false" sId="1">
    <oc r="F80" t="inlineStr">
      <is>
        <r>
          <rPr>
            <sz val="11"/>
            <rFont val="Calibri"/>
            <family val="2"/>
          </rPr>
          <t xml:space="preserve">25</t>
        </r>
      </is>
    </oc>
    <nc r="F80" t="inlineStr">
      <is>
        <r>
          <rPr>
            <sz val="11"/>
            <rFont val="Calibri"/>
            <family val="2"/>
          </rPr>
          <t xml:space="preserve">20</t>
        </r>
      </is>
    </nc>
  </rcc>
  <rcc rId="523" ua="false" sId="1">
    <oc r="G80" t="inlineStr">
      <is>
        <r>
          <rPr>
            <sz val="11"/>
            <rFont val="Calibri"/>
            <family val="2"/>
          </rPr>
          <t xml:space="preserve">239</t>
        </r>
      </is>
    </oc>
    <nc r="G80" t="inlineStr">
      <is>
        <r>
          <rPr>
            <sz val="11"/>
            <rFont val="Calibri"/>
            <family val="2"/>
          </rPr>
          <t xml:space="preserve">077</t>
        </r>
      </is>
    </nc>
  </rcc>
  <rrc rId="524" ua="false" sId="1" eol="0" ref="80:80" action="deleteRow">
    <rfmt sheetId="1" sqref="80:80"/>
    <rcc rId="0" ua="false" sId="1">
      <oc r="P80" t="e">
        <f>P81+P85+P99+P107+#REF!+#REF!</f>
      </oc>
      <nc r="P80" t="n">
        <f>P81+P85+P99+P107</f>
      </nc>
    </rcc>
    <rcc rId="0" ua="false" sId="1">
      <oc r="Q80" t="e">
        <f>Q81+Q85+Q99+Q107+#REF!+#REF!</f>
      </oc>
      <nc r="Q80" t="n">
        <f>Q81+Q85+Q99+Q107</f>
      </nc>
    </rcc>
    <rcc rId="0" ua="false" sId="1">
      <oc r="R80" t="e">
        <f>R81+R85+R99+R107+#REF!+#REF!</f>
      </oc>
      <nc r="R80" t="n">
        <f>R81+R85+R99+R107</f>
      </nc>
    </rcc>
    <rcc rId="0" ua="false" sId="1">
      <oc r="C80" t="inlineStr">
        <is>
          <r>
            <rPr>
              <sz val="11"/>
              <rFont val="Calibri"/>
              <family val="2"/>
            </rPr>
            <t xml:space="preserve">903</t>
          </r>
        </is>
      </oc>
      <nc r="C80"/>
    </rcc>
    <rcc rId="0" ua="false" sId="1">
      <oc r="D80" t="inlineStr">
        <is>
          <r>
            <rPr>
              <sz val="11"/>
              <rFont val="Calibri"/>
              <family val="2"/>
            </rPr>
            <t xml:space="preserve">2</t>
          </r>
        </is>
      </oc>
      <nc r="D80"/>
    </rcc>
    <rcc rId="0" ua="false" sId="1">
      <oc r="E80" t="inlineStr">
        <is>
          <r>
            <rPr>
              <sz val="11"/>
              <rFont val="Calibri"/>
              <family val="2"/>
            </rPr>
            <t xml:space="preserve">02</t>
          </r>
        </is>
      </oc>
      <nc r="E80"/>
    </rcc>
    <rcc rId="0" ua="false" sId="1">
      <oc r="F80" t="inlineStr">
        <is>
          <r>
            <rPr>
              <sz val="11"/>
              <rFont val="Calibri"/>
              <family val="2"/>
            </rPr>
            <t xml:space="preserve">25</t>
          </r>
        </is>
      </oc>
      <nc r="F80"/>
    </rcc>
    <rcc rId="0" ua="false" sId="1">
      <oc r="G80" t="inlineStr">
        <is>
          <r>
            <rPr>
              <sz val="11"/>
              <rFont val="Calibri"/>
              <family val="2"/>
            </rPr>
            <t xml:space="preserve">098</t>
          </r>
        </is>
      </oc>
      <nc r="G80"/>
    </rcc>
    <rcc rId="0" ua="false" sId="1">
      <oc r="H80" t="inlineStr">
        <is>
          <r>
            <rPr>
              <sz val="11"/>
              <rFont val="Calibri"/>
              <family val="2"/>
            </rPr>
            <t xml:space="preserve">05</t>
          </r>
        </is>
      </oc>
      <nc r="H80"/>
    </rcc>
    <rcc rId="0" ua="false" sId="1">
      <oc r="I80" t="inlineStr">
        <is>
          <r>
            <rPr>
              <sz val="11"/>
              <rFont val="Calibri"/>
              <family val="2"/>
            </rPr>
            <t xml:space="preserve">0000</t>
          </r>
        </is>
      </oc>
      <nc r="I80"/>
    </rcc>
    <rcc rId="0" ua="false" sId="1">
      <oc r="J80" t="inlineStr">
        <is>
          <r>
            <rPr>
              <sz val="11"/>
              <rFont val="Calibri"/>
              <family val="2"/>
            </rPr>
            <t xml:space="preserve">150</t>
          </r>
        </is>
      </oc>
      <nc r="J80"/>
    </rcc>
    <rcc rId="0" ua="false" sId="1">
      <oc r="K80" t="inlineStr">
        <is>
          <r>
            <rPr>
              <sz val="11"/>
              <rFont val="Calibri"/>
              <family val="2"/>
            </rPr>
        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        </r>
        </is>
      </oc>
      <nc r="K80"/>
    </rcc>
    <rcc rId="0" ua="false" sId="1">
      <oc r="L80" t="inlineStr">
        <is>
          <r>
            <rPr>
              <sz val="11"/>
              <rFont val="Calibri"/>
              <family val="2"/>
            </rPr>
            <t xml:space="preserve">Отдел образования Мглинского района</t>
          </r>
        </is>
      </oc>
      <nc r="L80"/>
    </rcc>
    <rcc rId="0" ua="false" sId="1">
      <oc r="M80" t="n">
        <v>4399905.82</v>
      </oc>
      <nc r="M80"/>
    </rcc>
    <rcc rId="0" ua="false" sId="1">
      <oc r="N80" t="n">
        <v>4041311.86</v>
      </oc>
      <nc r="N80"/>
    </rcc>
    <rcc rId="0" ua="false" sId="1">
      <oc r="O80" t="n">
        <v>4308440.9</v>
      </oc>
      <nc r="O80"/>
    </rcc>
  </rrc>
  <rcc rId="525" ua="false" sId="1">
    <oc r="M80" t="n">
      <v>114378452.1</v>
    </oc>
    <nc r="M80" t="n">
      <v>44611579.19</v>
    </nc>
  </rcc>
  <rcc rId="526" ua="false" sId="1">
    <oc r="N80" t="n">
      <v>39354624.9</v>
    </oc>
    <nc r="N80" t="n">
      <v>24252510.91</v>
    </nc>
  </rcc>
  <rcc rId="527" ua="false" sId="1">
    <oc r="O80" t="n">
      <v>114378452.1</v>
    </oc>
    <nc r="O80" t="n">
      <v>32251691.7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oc r="M44" t="n">
      <v>880000</v>
    </oc>
    <nc r="M44" t="n">
      <v>250000</v>
    </nc>
  </rcc>
  <rcc rId="24" ua="false" sId="1">
    <oc r="M45" t="n">
      <v>9396630</v>
    </oc>
    <nc r="M45" t="n">
      <v>7285500</v>
    </nc>
  </rcc>
  <rcc rId="25" ua="false" sId="1">
    <oc r="M46" t="n">
      <v>250000</v>
    </oc>
    <nc r="M46" t="n">
      <v>0</v>
    </nc>
  </rcc>
  <rcc rId="26" ua="false" sId="1">
    <oc r="M50" t="n">
      <v>0</v>
    </oc>
    <nc r="M50" t="n">
      <v>10333</v>
    </nc>
  </rcc>
  <rcc rId="27" ua="false" sId="1">
    <oc r="M53" t="n">
      <v>46813</v>
    </oc>
    <nc r="M53" t="n">
      <v>68489</v>
    </nc>
  </rcc>
  <rcc rId="28" ua="false" sId="1">
    <oc r="M55" t="n">
      <v>140813</v>
    </oc>
    <nc r="M55" t="n">
      <v>116229</v>
    </nc>
  </rcc>
  <rcc rId="29" ua="false" sId="1">
    <oc r="M57" t="n">
      <v>0</v>
    </oc>
    <nc r="M57" t="n">
      <v>11167</v>
    </nc>
  </rcc>
  <rcc rId="30" ua="false" sId="1">
    <oc r="M60" t="n">
      <v>9300</v>
    </oc>
    <nc r="M60" t="n">
      <v>2300</v>
    </nc>
  </rcc>
  <rcc rId="31" ua="false" sId="1">
    <oc r="M61" t="n">
      <v>3833</v>
    </oc>
    <nc r="M61" t="n">
      <v>2833</v>
    </nc>
  </rcc>
  <rcc rId="32" ua="false" sId="1">
    <oc r="M63" t="n">
      <v>8532</v>
    </oc>
    <nc r="M63" t="n">
      <v>10608</v>
    </nc>
  </rcc>
  <rcc rId="33" ua="false" sId="1">
    <oc r="M64" t="n">
      <v>9515</v>
    </oc>
    <nc r="M64" t="n">
      <v>2258</v>
    </nc>
  </rcc>
  <rcc rId="34" ua="false" sId="1">
    <oc r="M65" t="n">
      <v>109361</v>
    </oc>
    <nc r="M65" t="n">
      <v>124138</v>
    </nc>
  </rcc>
  <rcc rId="35" ua="false" sId="1">
    <oc r="M67" t="n">
      <v>68333</v>
    </oc>
    <nc r="M67" t="n">
      <v>51667</v>
    </nc>
  </rcc>
  <rcc rId="36" ua="false" sId="1">
    <oc r="M68" t="n">
      <v>0</v>
    </oc>
    <nc r="M68" t="n">
      <v>21500</v>
    </nc>
  </rcc>
  <rcc rId="37" ua="false" sId="1">
    <oc r="M75" t="n">
      <v>143000</v>
    </oc>
    <nc r="M75" t="n">
      <v>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528" ua="false" sId="1">
    <nc r="D81" t="inlineStr">
      <is>
        <r>
          <rPr>
            <sz val="11"/>
            <rFont val="Calibri"/>
            <family val="2"/>
          </rPr>
          <t xml:space="preserve">2</t>
        </r>
      </is>
    </nc>
  </rcc>
  <rcc rId="529" ua="false" sId="1">
    <nc r="E81" t="inlineStr">
      <is>
        <r>
          <rPr>
            <sz val="11"/>
            <rFont val="Calibri"/>
            <family val="2"/>
          </rPr>
          <t xml:space="preserve">02</t>
        </r>
      </is>
    </nc>
  </rcc>
  <rcc rId="530" ua="false" sId="1">
    <nc r="H81" t="inlineStr">
      <is>
        <r>
          <rPr>
            <sz val="11"/>
            <rFont val="Calibri"/>
            <family val="2"/>
          </rPr>
          <t xml:space="preserve">05</t>
        </r>
      </is>
    </nc>
  </rcc>
  <rcc rId="531" ua="false" sId="1">
    <nc r="I81" t="inlineStr">
      <is>
        <r>
          <rPr>
            <sz val="11"/>
            <rFont val="Calibri"/>
            <family val="2"/>
          </rPr>
          <t xml:space="preserve">0000</t>
        </r>
      </is>
    </nc>
  </rcc>
  <rcc rId="532" ua="false" sId="1">
    <nc r="J81" t="inlineStr">
      <is>
        <r>
          <rPr>
            <sz val="11"/>
            <rFont val="Calibri"/>
            <family val="2"/>
          </rPr>
          <t xml:space="preserve">150</t>
        </r>
      </is>
    </nc>
  </rcc>
  <rcc rId="533" ua="false" sId="1">
    <nc r="F81" t="inlineStr">
      <is>
        <r>
          <rPr>
            <sz val="11"/>
            <rFont val="Calibri"/>
            <family val="2"/>
          </rPr>
          <t xml:space="preserve">25</t>
        </r>
      </is>
    </nc>
  </rcc>
  <rcc rId="534" ua="false" sId="1">
    <nc r="G81" t="inlineStr">
      <is>
        <r>
          <rPr>
            <sz val="11"/>
            <rFont val="Calibri"/>
            <family val="2"/>
          </rPr>
          <t xml:space="preserve">154</t>
        </r>
      </is>
    </nc>
  </rcc>
  <rcc rId="535" ua="false" sId="1">
    <nc r="M81" t="n">
      <v>12902651.94</v>
    </nc>
  </rcc>
  <rcc rId="536" ua="false" sId="1">
    <nc r="N81" t="n">
      <v>12167920.2</v>
    </nc>
  </rcc>
  <rcc rId="537" ua="false" sId="1">
    <nc r="O81" t="n">
      <v>12167920.2</v>
    </nc>
  </rcc>
  <rcc rId="538" ua="false" sId="1">
    <nc r="P81" t="n">
      <v>0</v>
    </nc>
  </rcc>
  <rcc rId="539" ua="false" sId="1">
    <nc r="Q81" t="n">
      <v>0</v>
    </nc>
  </rcc>
  <rcc rId="540" ua="false" sId="1">
    <nc r="R81" t="n">
      <v>0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41" ua="false" sId="1">
    <oc r="M82" t="n">
      <v>3866358.65</v>
    </oc>
    <nc r="M82" t="n">
      <v>3480301.58</v>
    </nc>
  </rcc>
  <rcc rId="542" ua="false" sId="1">
    <oc r="N82" t="n">
      <v>2333900.82</v>
    </oc>
    <nc r="N82" t="n">
      <v>2706899.98</v>
    </nc>
  </rcc>
  <rcc rId="543" ua="false" sId="1">
    <oc r="O82" t="n">
      <v>3866358.65</v>
    </oc>
    <nc r="O82" t="n">
      <v>3480301.58</v>
    </nc>
  </rcc>
  <rcc rId="544" ua="false" sId="1">
    <oc r="P82" t="n">
      <v>0</v>
    </oc>
    <nc r="P82" t="n">
      <v>4325231.02</v>
    </nc>
  </rcc>
  <rcc rId="545" ua="false" sId="1">
    <oc r="Q82" t="n">
      <v>0</v>
    </oc>
    <nc r="Q82" t="n">
      <v>4195551.92</v>
    </nc>
  </rcc>
  <rcc rId="546" ua="false" sId="1">
    <oc r="R82" t="n">
      <v>0</v>
    </oc>
    <nc r="R82" t="n">
      <v>3956996.86</v>
    </nc>
  </rcc>
  <rcc rId="547" ua="false" sId="1">
    <oc r="M83" t="n">
      <v>555784.22</v>
    </oc>
    <nc r="M83" t="n">
      <v>828166.5</v>
    </nc>
  </rcc>
  <rcc rId="548" ua="false" sId="1">
    <oc r="N83" t="n">
      <v>545306.21</v>
    </oc>
    <nc r="N83" t="n">
      <v>828166.5</v>
    </nc>
  </rcc>
  <rcc rId="549" ua="false" sId="1">
    <oc r="O83" t="n">
      <v>545306.21</v>
    </oc>
    <nc r="O83" t="n">
      <v>828166.5</v>
    </nc>
  </rcc>
  <rcc rId="550" ua="false" sId="1">
    <oc r="P83" t="n">
      <v>0</v>
    </oc>
    <nc r="P83" t="n">
      <v>3432456</v>
    </nc>
  </rcc>
  <rcc rId="551" ua="false" sId="1">
    <oc r="Q83" t="n">
      <v>0</v>
    </oc>
    <nc r="Q83" t="n">
      <v>3432456</v>
    </nc>
  </rcc>
  <rcc rId="552" ua="false" sId="1">
    <oc r="R83" t="n">
      <v>0</v>
    </oc>
    <nc r="R83" t="n">
      <v>3432456</v>
    </nc>
  </rcc>
  <rrc rId="553" ua="false" sId="1" eol="0" ref="84:84" action="insertRow"/>
  <rcc rId="554" ua="false" sId="1">
    <oc r="M84" t="n">
      <v>103011</v>
    </oc>
    <nc r="M84" t="n">
      <v>150807</v>
    </nc>
  </rcc>
  <rcc rId="555" ua="false" sId="1">
    <oc r="N84" t="n">
      <v>103011</v>
    </oc>
    <nc r="N84" t="n">
      <v>150807</v>
    </nc>
  </rcc>
  <rcc rId="556" ua="false" sId="1">
    <oc r="O84" t="n">
      <v>103011</v>
    </oc>
    <nc r="O84" t="n">
      <v>150807</v>
    </nc>
  </rcc>
  <rcc rId="557" ua="false" sId="1">
    <oc r="P84" t="n">
      <v>0</v>
    </oc>
    <nc r="P84" t="n">
      <v>98762</v>
    </nc>
  </rcc>
  <rcc rId="558" ua="false" sId="1">
    <oc r="Q84" t="n">
      <v>0</v>
    </oc>
    <nc r="Q84" t="n">
      <v>100805</v>
    </nc>
  </rcc>
  <rcc rId="559" ua="false" sId="1">
    <oc r="R84" t="n">
      <v>0</v>
    </oc>
    <nc r="R84" t="n">
      <v>10264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560" ua="false" sId="1">
    <oc r="C85" t="inlineStr">
      <is>
        <r>
          <rPr>
            <sz val="11"/>
            <rFont val="Calibri"/>
            <family val="2"/>
          </rPr>
          <t xml:space="preserve">904</t>
        </r>
      </is>
    </oc>
    <nc r="C85" t="inlineStr">
      <is>
        <r>
          <rPr>
            <sz val="11"/>
            <rFont val="Calibri"/>
            <family val="2"/>
          </rPr>
          <t xml:space="preserve">901</t>
        </r>
      </is>
    </nc>
  </rcc>
  <rcc rId="561" ua="false" sId="1">
    <oc r="F85" t="inlineStr">
      <is>
        <r>
          <rPr>
            <sz val="11"/>
            <rFont val="Calibri"/>
            <family val="2"/>
          </rPr>
          <t xml:space="preserve">25</t>
        </r>
      </is>
    </oc>
    <nc r="F85" t="inlineStr">
      <is>
        <r>
          <rPr>
            <sz val="11"/>
            <rFont val="Calibri"/>
            <family val="2"/>
          </rPr>
          <t xml:space="preserve">29</t>
        </r>
      </is>
    </nc>
  </rcc>
  <rcc rId="562" ua="false" sId="1">
    <oc r="G85" t="inlineStr">
      <is>
        <r>
          <rPr>
            <sz val="11"/>
            <rFont val="Calibri"/>
            <family val="2"/>
          </rPr>
          <t xml:space="preserve">597</t>
        </r>
      </is>
    </oc>
    <nc r="G85" t="inlineStr">
      <is>
        <r>
          <rPr>
            <sz val="11"/>
            <rFont val="Calibri"/>
            <family val="2"/>
          </rPr>
          <t xml:space="preserve">999</t>
        </r>
      </is>
    </nc>
  </rcc>
  <rrc rId="563" ua="false" sId="1" eol="0" ref="86:86" action="insertRow"/>
  <rcc rId="564" ua="false" sId="1">
    <nc r="C86" t="inlineStr">
      <is>
        <r>
          <rPr>
            <sz val="11"/>
            <rFont val="Calibri"/>
            <family val="2"/>
          </rPr>
          <t xml:space="preserve">901</t>
        </r>
      </is>
    </nc>
  </rcc>
  <rcc rId="565" ua="false" sId="1">
    <nc r="D86" t="inlineStr">
      <is>
        <r>
          <rPr>
            <sz val="11"/>
            <rFont val="Calibri"/>
            <family val="2"/>
          </rPr>
          <t xml:space="preserve">2</t>
        </r>
      </is>
    </nc>
  </rcc>
  <rcc rId="566" ua="false" sId="1">
    <nc r="E86" t="inlineStr">
      <is>
        <r>
          <rPr>
            <sz val="11"/>
            <rFont val="Calibri"/>
            <family val="2"/>
          </rPr>
          <t xml:space="preserve">02</t>
        </r>
      </is>
    </nc>
  </rcc>
  <rcc rId="567" ua="false" sId="1">
    <nc r="F86" t="inlineStr">
      <is>
        <r>
          <rPr>
            <sz val="11"/>
            <rFont val="Calibri"/>
            <family val="2"/>
          </rPr>
          <t xml:space="preserve">29</t>
        </r>
      </is>
    </nc>
  </rcc>
  <rcc rId="568" ua="false" sId="1">
    <nc r="G86" t="inlineStr">
      <is>
        <r>
          <rPr>
            <sz val="11"/>
            <rFont val="Calibri"/>
            <family val="2"/>
          </rPr>
          <t xml:space="preserve">999</t>
        </r>
      </is>
    </nc>
  </rcc>
  <rcc rId="569" ua="false" sId="1">
    <nc r="H86" t="inlineStr">
      <is>
        <r>
          <rPr>
            <sz val="11"/>
            <rFont val="Calibri"/>
            <family val="2"/>
          </rPr>
          <t xml:space="preserve">05</t>
        </r>
      </is>
    </nc>
  </rcc>
  <rcc rId="570" ua="false" sId="1">
    <nc r="I86" t="inlineStr">
      <is>
        <r>
          <rPr>
            <sz val="11"/>
            <rFont val="Calibri"/>
            <family val="2"/>
          </rPr>
          <t xml:space="preserve">0000</t>
        </r>
      </is>
    </nc>
  </rcc>
  <rcc rId="571" ua="false" sId="1">
    <nc r="J86" t="inlineStr">
      <is>
        <r>
          <rPr>
            <sz val="11"/>
            <rFont val="Calibri"/>
            <family val="2"/>
          </rPr>
          <t xml:space="preserve">150</t>
        </r>
      </is>
    </nc>
  </rcc>
  <rcc rId="572" ua="false" sId="1">
    <nc r="K86" t="inlineStr">
      <is>
        <r>
          <rPr>
            <sz val="11"/>
            <rFont val="Calibri"/>
            <family val="2"/>
          </rPr>
          <t xml:space="preserve">Прочие субсидии бюджетам муниципальных районов</t>
        </r>
      </is>
    </nc>
  </rcc>
  <rrc rId="573" ua="false" sId="1" eol="0" ref="87:87" action="insertRow"/>
  <rcc rId="574" ua="false" sId="1">
    <nc r="D87" t="inlineStr">
      <is>
        <r>
          <rPr>
            <sz val="11"/>
            <rFont val="Calibri"/>
            <family val="2"/>
          </rPr>
          <t xml:space="preserve">2</t>
        </r>
      </is>
    </nc>
  </rcc>
  <rcc rId="575" ua="false" sId="1">
    <nc r="E87" t="inlineStr">
      <is>
        <r>
          <rPr>
            <sz val="11"/>
            <rFont val="Calibri"/>
            <family val="2"/>
          </rPr>
          <t xml:space="preserve">02</t>
        </r>
      </is>
    </nc>
  </rcc>
  <rcc rId="576" ua="false" sId="1">
    <nc r="F87" t="inlineStr">
      <is>
        <r>
          <rPr>
            <sz val="11"/>
            <rFont val="Calibri"/>
            <family val="2"/>
          </rPr>
          <t xml:space="preserve">29</t>
        </r>
      </is>
    </nc>
  </rcc>
  <rcc rId="577" ua="false" sId="1">
    <nc r="G87" t="inlineStr">
      <is>
        <r>
          <rPr>
            <sz val="11"/>
            <rFont val="Calibri"/>
            <family val="2"/>
          </rPr>
          <t xml:space="preserve">999</t>
        </r>
      </is>
    </nc>
  </rcc>
  <rcc rId="578" ua="false" sId="1">
    <nc r="H87" t="inlineStr">
      <is>
        <r>
          <rPr>
            <sz val="11"/>
            <rFont val="Calibri"/>
            <family val="2"/>
          </rPr>
          <t xml:space="preserve">05</t>
        </r>
      </is>
    </nc>
  </rcc>
  <rcc rId="579" ua="false" sId="1">
    <nc r="I87" t="inlineStr">
      <is>
        <r>
          <rPr>
            <sz val="11"/>
            <rFont val="Calibri"/>
            <family val="2"/>
          </rPr>
          <t xml:space="preserve">0000</t>
        </r>
      </is>
    </nc>
  </rcc>
  <rcc rId="580" ua="false" sId="1">
    <nc r="J87" t="inlineStr">
      <is>
        <r>
          <rPr>
            <sz val="11"/>
            <rFont val="Calibri"/>
            <family val="2"/>
          </rPr>
          <t xml:space="preserve">150</t>
        </r>
      </is>
    </nc>
  </rcc>
  <rcc rId="581" ua="false" sId="1">
    <nc r="K87" t="inlineStr">
      <is>
        <r>
          <rPr>
            <sz val="11"/>
            <rFont val="Calibri"/>
            <family val="2"/>
          </rPr>
          <t xml:space="preserve">Прочие субсидии бюджетам муниципальных районов</t>
        </r>
      </is>
    </nc>
  </rcc>
  <rcc rId="582" ua="false" sId="1">
    <oc r="M85" t="n">
      <v>7435760</v>
    </oc>
    <nc r="M85" t="n">
      <v>755084</v>
    </nc>
  </rcc>
  <rcc rId="583" ua="false" sId="1">
    <oc r="N85" t="n">
      <v>6076203.64</v>
    </oc>
    <nc r="N85" t="n">
      <v>73247.52</v>
    </nc>
  </rcc>
  <rcc rId="584" ua="false" sId="1">
    <oc r="O85" t="n">
      <v>7435760</v>
    </oc>
    <nc r="O85" t="n">
      <v>73247.52</v>
    </nc>
  </rcc>
  <rcc rId="585" ua="false" sId="1">
    <nc r="M86" t="n">
      <v>6000000</v>
    </nc>
  </rcc>
  <rcc rId="586" ua="false" sId="1">
    <nc r="N86" t="n">
      <v>4723265.25</v>
    </nc>
  </rcc>
  <rcc rId="587" ua="false" sId="1">
    <nc r="O86" t="n">
      <v>4723265.25</v>
    </nc>
  </rcc>
  <rcc rId="588" ua="false" sId="1">
    <nc r="P86" t="n">
      <v>0</v>
    </nc>
  </rcc>
  <rcc rId="589" ua="false" sId="1">
    <nc r="Q86" t="n">
      <v>0</v>
    </nc>
  </rcc>
  <rcc rId="590" ua="false" sId="1">
    <nc r="R86" t="n">
      <v>0</v>
    </nc>
  </rcc>
  <rcc rId="591" ua="false" sId="1">
    <nc r="C87" t="inlineStr">
      <is>
        <r>
          <rPr>
            <sz val="11"/>
            <rFont val="Calibri"/>
            <family val="2"/>
          </rPr>
          <t xml:space="preserve">903</t>
        </r>
      </is>
    </nc>
  </rcc>
  <rcc rId="592" ua="false" sId="1">
    <oc r="C88" t="inlineStr">
      <is>
        <r>
          <rPr>
            <sz val="11"/>
            <rFont val="Calibri"/>
            <family val="2"/>
          </rPr>
          <t xml:space="preserve">901</t>
        </r>
      </is>
    </oc>
    <nc r="C88" t="inlineStr">
      <is>
        <r>
          <rPr>
            <sz val="11"/>
            <rFont val="Calibri"/>
            <family val="2"/>
          </rPr>
          <t xml:space="preserve">903</t>
        </r>
      </is>
    </nc>
  </rcc>
  <rcc rId="593" ua="false" sId="1">
    <nc r="M87" t="n">
      <v>57621.85</v>
    </nc>
  </rcc>
  <rcc rId="594" ua="false" sId="1">
    <nc r="N87" t="n">
      <v>57621.85</v>
    </nc>
  </rcc>
  <rcc rId="595" ua="false" sId="1">
    <nc r="O87" t="n">
      <v>57621.85</v>
    </nc>
  </rcc>
  <rcc rId="596" ua="false" sId="1">
    <nc r="P87" t="n">
      <v>0</v>
    </nc>
  </rcc>
  <rcc rId="597" ua="false" sId="1">
    <nc r="Q87" t="n">
      <v>0</v>
    </nc>
  </rcc>
  <rcc rId="598" ua="false" sId="1">
    <nc r="R87" t="n">
      <v>0</v>
    </nc>
  </rcc>
  <rcc rId="599" ua="false" sId="1">
    <oc r="M88" t="n">
      <v>8186920</v>
    </oc>
    <nc r="M88" t="n">
      <v>403920</v>
    </nc>
  </rcc>
  <rcc rId="600" ua="false" sId="1">
    <oc r="N88" t="n">
      <v>8186920</v>
    </oc>
    <nc r="N88" t="n">
      <v>403920</v>
    </nc>
  </rcc>
  <rcc rId="601" ua="false" sId="1">
    <oc r="O88" t="n">
      <v>8186920</v>
    </oc>
    <nc r="O88" t="n">
      <v>403920</v>
    </nc>
  </rcc>
  <rcc rId="602" ua="false" sId="1">
    <oc r="P88" t="n">
      <v>2361242</v>
    </oc>
    <nc r="P88" t="n">
      <v>427680</v>
    </nc>
  </rcc>
  <rcc rId="603" ua="false" sId="1">
    <oc r="Q88" t="n">
      <v>2455608</v>
    </oc>
    <nc r="Q88" t="n">
      <v>427680</v>
    </nc>
  </rcc>
  <rcc rId="604" ua="false" sId="1">
    <oc r="R88" t="n">
      <v>2553868</v>
    </oc>
    <nc r="R88" t="n">
      <v>427680</v>
    </nc>
  </rcc>
  <rcc rId="605" ua="false" sId="1">
    <oc r="N89" t="n">
      <v>460018.17</v>
    </oc>
    <nc r="N89" t="n">
      <v>1821799.63</v>
    </nc>
  </rcc>
  <rcc rId="606" ua="false" sId="1">
    <oc r="M89" t="n">
      <v>886493.83</v>
    </oc>
    <nc r="M89" t="n">
      <v>2361242</v>
    </nc>
  </rcc>
  <rcc rId="607" ua="false" sId="1">
    <oc r="O89" t="n">
      <v>886493.83</v>
    </oc>
    <nc r="O89" t="n">
      <v>2361242</v>
    </nc>
  </rcc>
  <rcc rId="608" ua="false" sId="1">
    <oc r="P89" t="n">
      <v>1159004</v>
    </oc>
    <nc r="P89" t="n">
      <v>2306101</v>
    </nc>
  </rcc>
  <rcc rId="609" ua="false" sId="1">
    <oc r="Q89" t="n">
      <v>403920</v>
    </oc>
    <nc r="Q89" t="n">
      <v>2398379</v>
    </nc>
  </rcc>
  <rcc rId="610" ua="false" sId="1">
    <oc r="R89" t="n">
      <v>403920</v>
    </oc>
    <nc r="R89" t="n">
      <v>2494314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611" ua="false" sId="1">
    <oc r="M78" t="n">
      <f>SUM(M79:M89)</f>
    </oc>
    <nc r="M78" t="n">
      <f>SUM(M79:M89)</f>
    </nc>
  </rcc>
  <rcc rId="612" ua="false" sId="1">
    <oc r="P95" t="n">
      <v>731358</v>
    </oc>
    <nc r="P95" t="n">
      <v>763069</v>
    </nc>
  </rcc>
  <rcc rId="613" ua="false" sId="1">
    <oc r="Q95" t="n">
      <v>731358</v>
    </oc>
    <nc r="Q95" t="n">
      <v>763069</v>
    </nc>
  </rcc>
  <rcc rId="614" ua="false" sId="1">
    <oc r="R95" t="n">
      <v>731358</v>
    </oc>
    <nc r="R95" t="n">
      <v>763069</v>
    </nc>
  </rcc>
  <rcc rId="615" ua="false" sId="1">
    <oc r="M95" t="n">
      <v>861578</v>
    </oc>
    <nc r="M95" t="n">
      <v>731358</v>
    </nc>
  </rcc>
  <rcc rId="616" ua="false" sId="1">
    <oc r="N95" t="n">
      <v>389786.78</v>
    </oc>
    <nc r="N95" t="n">
      <v>535074.27</v>
    </nc>
  </rcc>
  <rcc rId="617" ua="false" sId="1">
    <oc r="O95" t="n">
      <v>605578</v>
    </oc>
    <nc r="O95" t="n">
      <v>731358</v>
    </nc>
  </rcc>
  <rcc rId="618" ua="false" sId="1">
    <oc r="P96" t="n">
      <v>4776</v>
    </oc>
    <nc r="P96" t="n">
      <v>41047</v>
    </nc>
  </rcc>
  <rcc rId="619" ua="false" sId="1">
    <oc r="Q96" t="n">
      <v>38656</v>
    </oc>
    <nc r="Q96" t="n">
      <v>4149</v>
    </nc>
  </rcc>
  <rcc rId="620" ua="false" sId="1">
    <oc r="R96" t="n">
      <v>4564</v>
    </oc>
    <nc r="R96" t="n">
      <v>4489</v>
    </nc>
  </rcc>
  <rcc rId="621" ua="false" sId="1">
    <oc r="M96" t="n">
      <v>4123</v>
    </oc>
    <nc r="M96" t="n">
      <v>4776</v>
    </nc>
  </rcc>
  <rcc rId="622" ua="false" sId="1">
    <oc r="N96" t="n">
      <v>0</v>
    </oc>
    <nc r="N96" t="n">
      <v>4776</v>
    </nc>
  </rcc>
  <rcc rId="623" ua="false" sId="1">
    <oc r="O96" t="n">
      <v>4123</v>
    </oc>
    <nc r="O96" t="n">
      <v>4776</v>
    </nc>
  </rcc>
  <rcc rId="624" ua="false" sId="1">
    <oc r="M97" t="n">
      <v>22872300</v>
    </oc>
    <nc r="M97"/>
  </rcc>
  <rcc rId="625" ua="false" sId="1">
    <oc r="N97" t="n">
      <v>12600070.34</v>
    </oc>
    <nc r="N97"/>
  </rcc>
  <rcc rId="626" ua="false" sId="1">
    <oc r="O97" t="n">
      <v>22872300</v>
    </oc>
    <nc r="O97"/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627" ua="false" sId="1">
    <oc r="P97" t="n">
      <v>30515217.48</v>
    </oc>
    <nc r="P97" t="n">
      <v>28971528.96</v>
    </nc>
  </rcc>
  <rcc rId="628" ua="false" sId="1">
    <oc r="Q97" t="n">
      <v>30515217.48</v>
    </oc>
    <nc r="Q97" t="n">
      <v>34465147.52</v>
    </nc>
  </rcc>
  <rcc rId="629" ua="false" sId="1">
    <oc r="R97" t="n">
      <v>30515217.48</v>
    </oc>
    <nc r="R97" t="n">
      <v>38711956.8</v>
    </nc>
  </rcc>
  <rcc rId="630" ua="false" sId="1">
    <nc r="M97" t="n">
      <v>33118026.48</v>
    </nc>
  </rcc>
  <rcc rId="631" ua="false" sId="1">
    <nc r="N97" t="n">
      <v>12122820.67</v>
    </nc>
  </rcc>
  <rcc rId="632" ua="false" sId="1">
    <nc r="O97" t="n">
      <v>33118026.48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633" ua="false" sId="1">
    <oc r="P94" t="n">
      <v>901400</v>
    </oc>
    <nc r="P94" t="n">
      <v>935700</v>
    </nc>
  </rcc>
  <rcc rId="634" ua="false" sId="1">
    <oc r="Q94" t="n">
      <v>901400</v>
    </oc>
    <nc r="Q94" t="n">
      <v>935700</v>
    </nc>
  </rcc>
  <rcc rId="635" ua="false" sId="1">
    <oc r="R94" t="n">
      <v>901400</v>
    </oc>
    <nc r="R94" t="n">
      <v>935700</v>
    </nc>
  </rcc>
  <rcc rId="636" ua="false" sId="1">
    <oc r="M94" t="n">
      <v>864000</v>
    </oc>
    <nc r="M94" t="n">
      <v>901400</v>
    </nc>
  </rcc>
  <rcc rId="637" ua="false" sId="1">
    <oc r="O94" t="n">
      <v>864000</v>
    </oc>
    <nc r="O94" t="n">
      <v>901400</v>
    </nc>
  </rcc>
  <rcc rId="638" ua="false" sId="1">
    <oc r="N94" t="n">
      <v>720000</v>
    </oc>
    <nc r="N94"/>
  </rcc>
  <rcc rId="639" ua="false" sId="1">
    <oc r="N89" t="n">
      <v>1821799.63</v>
    </oc>
    <nc r="N89" t="n">
      <v>1821052.2</v>
    </nc>
  </rcc>
  <rcc rId="640" ua="false" sId="1">
    <oc r="N85" t="n">
      <v>73247.52</v>
    </oc>
    <nc r="N85" t="n">
      <v>73994.95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641" ua="false" sId="1">
    <oc r="P92" t="n">
      <v>162256893</v>
    </oc>
    <nc r="P92" t="n">
      <v>187735641</v>
    </nc>
  </rcc>
  <rcc rId="642" ua="false" sId="1">
    <oc r="Q92" t="n">
      <v>162256893</v>
    </oc>
    <nc r="Q92" t="n">
      <v>187735641</v>
    </nc>
  </rcc>
  <rcc rId="643" ua="false" sId="1">
    <oc r="R92" t="n">
      <v>162256893</v>
    </oc>
    <nc r="R92" t="n">
      <v>187735641</v>
    </nc>
  </rcc>
  <rcc rId="644" ua="false" sId="1">
    <oc r="M92" t="n">
      <v>146024134</v>
    </oc>
    <nc r="M92" t="n">
      <v>162256893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645" ua="false" sId="1">
    <oc r="M91" t="n">
      <v>9848100.2</v>
    </oc>
    <nc r="M91" t="n">
      <v>7106513.65</v>
    </nc>
  </rcc>
  <rcc rId="646" ua="false" sId="1">
    <oc r="N91" t="n">
      <v>3242964.4</v>
    </oc>
    <nc r="N91"/>
  </rcc>
  <rcc rId="647" ua="false" sId="1">
    <oc r="O91" t="n">
      <v>5886300</v>
    </oc>
    <nc r="O91" t="n">
      <v>7106513.65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648" ua="false" sId="1">
    <oc r="P91" t="n">
      <v>7533613.65</v>
    </oc>
    <nc r="P91" t="n">
      <v>7882288</v>
    </nc>
  </rcc>
  <rcc rId="649" ua="false" sId="1">
    <oc r="Q91" t="n">
      <v>7703513.65</v>
    </oc>
    <nc r="Q91" t="n">
      <v>7805478</v>
    </nc>
  </rcc>
  <rcc rId="650" ua="false" sId="1">
    <oc r="R91" t="n">
      <v>7880213.65</v>
    </oc>
    <nc r="R91" t="n">
      <v>7805478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651" ua="false" sId="1">
    <oc r="Q97" t="n">
      <v>34465147.52</v>
    </oc>
    <nc r="Q97" t="n">
      <v>35465147.5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8" ua="false" sId="1">
    <oc r="N10" t="n">
      <v>53890821.62</v>
    </oc>
    <nc r="N10" t="n">
      <v>66528858.21</v>
    </nc>
  </rcc>
  <rcc rId="39" ua="false" sId="1">
    <oc r="N11" t="n">
      <v>662333.07</v>
    </oc>
    <nc r="N11" t="n">
      <v>1124458.53</v>
    </nc>
  </rcc>
  <rcc rId="40" ua="false" sId="1">
    <oc r="N12" t="n">
      <v>1216601.48</v>
    </oc>
    <nc r="N12" t="n">
      <v>2209114.66</v>
    </nc>
  </rcc>
  <rcc rId="41" ua="false" sId="1">
    <oc r="N13" t="n">
      <v>3420</v>
    </oc>
    <nc r="N13" t="n">
      <v>0</v>
    </nc>
  </rcc>
  <rcc rId="42" ua="false" sId="1">
    <oc r="N14" t="n">
      <v>92406.72</v>
    </oc>
    <nc r="N14" t="n">
      <v>5443.62</v>
    </nc>
  </rcc>
  <rcc rId="43" ua="false" sId="1">
    <oc r="N15" t="n">
      <v>1014790.78</v>
    </oc>
    <nc r="N15" t="n">
      <v>1001151.69</v>
    </nc>
  </rcc>
  <rcc rId="44" ua="false" sId="1">
    <oc r="N16" t="n">
      <v>1019118.1</v>
    </oc>
    <nc r="N16" t="n">
      <v>456000</v>
    </nc>
  </rcc>
  <rcc rId="45" ua="false" sId="1">
    <oc r="N18" t="n">
      <v>8215062.45</v>
    </oc>
    <nc r="N18" t="n">
      <v>8833294.58</v>
    </nc>
  </rcc>
  <rcc rId="46" ua="false" sId="1">
    <oc r="N19" t="n">
      <v>43502.51</v>
    </oc>
    <nc r="N19" t="n">
      <v>50989.58</v>
    </nc>
  </rcc>
  <rcc rId="47" ua="false" sId="1">
    <oc r="N20" t="n">
      <v>8640375.72</v>
    </oc>
    <nc r="N20" t="n">
      <v>9158702.17</v>
    </nc>
  </rcc>
  <rcc rId="48" ua="false" sId="1">
    <oc r="N21" t="n">
      <v>-921827.83</v>
    </oc>
    <nc r="N21" t="n">
      <v>-983033.92</v>
    </nc>
  </rcc>
  <rcc rId="49" ua="false" sId="1">
    <oc r="N23" t="n">
      <v>-105544.42</v>
    </oc>
    <nc r="N23" t="n">
      <v>3979</v>
    </nc>
  </rcc>
  <rcc rId="50" ua="false" sId="1">
    <oc r="N25" t="n">
      <v>1471491.78</v>
    </oc>
    <nc r="N25" t="n">
      <v>1570752.1</v>
    </nc>
  </rcc>
  <rcc rId="51" ua="false" sId="1">
    <oc r="N26" t="n">
      <v>510584.47</v>
    </oc>
    <nc r="N26" t="n">
      <v>1107118</v>
    </nc>
  </rcc>
  <rcc rId="52" ua="false" sId="1">
    <oc r="N28" t="n">
      <v>807143.23</v>
    </oc>
    <nc r="N28" t="n">
      <v>1257042.68</v>
    </nc>
  </rcc>
  <rcc rId="53" ua="false" sId="1">
    <oc r="N30" t="n">
      <v>578741.8</v>
    </oc>
    <nc r="N30" t="n">
      <v>366865.73</v>
    </nc>
  </rcc>
  <rcc rId="54" ua="false" sId="1">
    <oc r="N31" t="n">
      <v>1291656.37</v>
    </oc>
    <nc r="N31" t="n">
      <v>1331859.15</v>
    </nc>
  </rcc>
  <rcc rId="55" ua="false" sId="1">
    <oc r="N32" t="n">
      <v>501330</v>
    </oc>
    <nc r="N32" t="n">
      <v>409062.26</v>
    </nc>
  </rcc>
  <rcc rId="56" ua="false" sId="1">
    <oc r="N33" t="n">
      <v>0</v>
    </oc>
    <nc r="N33" t="n">
      <v>15000</v>
    </nc>
  </rcc>
  <rcc rId="57" ua="false" sId="1">
    <oc r="N35" t="n">
      <v>6946.93</v>
    </oc>
    <nc r="N35" t="n">
      <v>7280.43</v>
    </nc>
  </rcc>
  <rcc rId="58" ua="false" sId="1">
    <oc r="N37" t="n">
      <v>7171.7</v>
    </oc>
    <nc r="N37" t="n">
      <v>6238.66</v>
    </nc>
  </rcc>
  <rcc rId="59" ua="false" sId="1">
    <oc r="N38" t="n">
      <v>920102.64</v>
    </oc>
    <nc r="N38" t="n">
      <v>270000</v>
    </nc>
  </rcc>
  <rcc rId="60" ua="false" sId="1">
    <oc r="N41" t="n">
      <v>106410.96</v>
    </oc>
    <nc r="N41" t="n">
      <v>9400</v>
    </nc>
  </rcc>
  <rcc rId="61" ua="false" sId="1">
    <oc r="N45" t="n">
      <v>9859966.12</v>
    </oc>
    <nc r="N45" t="n">
      <v>2561893.93</v>
    </nc>
  </rcc>
  <rcc rId="62" ua="false" sId="1">
    <oc r="N46" t="n">
      <v>114756.31</v>
    </oc>
    <nc r="N46" t="n">
      <v>233339.22</v>
    </nc>
  </rcc>
  <rcc rId="63" ua="false" sId="1">
    <oc r="N50" t="n">
      <v>25796.77</v>
    </oc>
    <nc r="N50" t="n">
      <v>23530.29</v>
    </nc>
  </rcc>
  <rcc rId="64" ua="false" sId="1">
    <oc r="N51" t="n">
      <v>5000</v>
    </oc>
    <nc r="N51" t="n">
      <v>0</v>
    </nc>
  </rcc>
  <rcc rId="65" ua="false" sId="1">
    <oc r="N53" t="n">
      <v>64956.1</v>
    </oc>
    <nc r="N53" t="n">
      <v>41000</v>
    </nc>
  </rcc>
  <rcc rId="66" ua="false" sId="1">
    <oc r="N54" t="n">
      <v>5004</v>
    </oc>
    <nc r="N54" t="n">
      <v>12000</v>
    </nc>
  </rcc>
  <rcc rId="67" ua="false" sId="1">
    <oc r="N55" t="n">
      <v>36828.18</v>
    </oc>
    <nc r="N55" t="n">
      <v>25000</v>
    </nc>
  </rcc>
  <rcc rId="68" ua="false" sId="1">
    <oc r="N57" t="n">
      <v>15000</v>
    </oc>
    <nc r="N57" t="n">
      <v>4000</v>
    </nc>
  </rcc>
  <rcc rId="69" ua="false" sId="1">
    <oc r="N60" t="n">
      <v>4000</v>
    </oc>
    <nc r="N60" t="n">
      <v>2000</v>
    </nc>
  </rcc>
  <rcc rId="70" ua="false" sId="1">
    <oc r="N61" t="n">
      <v>900</v>
    </oc>
    <nc r="N61" t="n">
      <v>4300</v>
    </nc>
  </rcc>
  <rcc rId="71" ua="false" sId="1">
    <oc r="N63" t="n">
      <v>13875.97</v>
    </oc>
    <nc r="N63" t="n">
      <v>11200.11</v>
    </nc>
  </rcc>
  <rcc rId="72" ua="false" sId="1">
    <oc r="N64" t="n">
      <v>2000</v>
    </oc>
    <nc r="N64" t="n">
      <v>0</v>
    </nc>
  </rcc>
  <rcc rId="73" ua="false" sId="1">
    <oc r="N65" t="n">
      <v>123849.6</v>
    </oc>
    <nc r="N65" t="n">
      <v>212724.79</v>
    </nc>
  </rcc>
  <rcc rId="74" ua="false" sId="1">
    <oc r="N66" t="n">
      <v>19500</v>
    </oc>
    <nc r="N66" t="n">
      <v>8000</v>
    </nc>
  </rcc>
  <rcc rId="75" ua="false" sId="1">
    <oc r="N67" t="n">
      <v>0</v>
    </oc>
    <nc r="N67" t="n">
      <v>15000</v>
    </nc>
  </rcc>
  <rcc rId="76" ua="false" sId="1">
    <oc r="N68" t="n">
      <v>11500</v>
    </oc>
    <nc r="N68" t="n">
      <v>0</v>
    </nc>
  </rcc>
  <rcc rId="77" ua="false" sId="1">
    <oc r="N69" t="n">
      <v>0</v>
    </oc>
    <nc r="N69" t="n">
      <v>821793.61</v>
    </nc>
  </rcc>
  <rcc rId="78" ua="false" sId="1">
    <oc r="N75" t="n">
      <v>400000</v>
    </oc>
    <nc r="N75" t="n">
      <v>16997.92</v>
    </nc>
  </rcc>
  <rcc rId="79" ua="false" sId="1">
    <oc r="N77" t="n">
      <v>3000</v>
    </oc>
    <nc r="N77" t="n">
      <v>1456.36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652" ua="false" sId="1">
    <nc r="N94" t="n">
      <v>751170</v>
    </nc>
  </rcc>
  <rcc rId="653" ua="false" sId="1">
    <oc r="N93" t="n">
      <v>50400</v>
    </oc>
    <nc r="N93" t="n">
      <v>46800</v>
    </nc>
  </rcc>
  <rcc rId="654" ua="false" sId="1">
    <oc r="O93" t="n">
      <v>66600</v>
    </oc>
    <nc r="O93" t="n">
      <v>90000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655" ua="false" sId="1">
    <oc r="O92" t="n">
      <v>169607437</v>
    </oc>
    <nc r="O92" t="n">
      <v>169256893</v>
    </nc>
  </rcc>
  <rcc rId="656" ua="false" sId="1">
    <oc r="N92" t="n">
      <v>128082202.52</v>
    </oc>
    <nc r="N92" t="n">
      <v>126630283.22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657" ua="false" sId="1">
    <nc r="N91" t="n">
      <v>0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658" ua="false" sId="1">
    <oc r="M99" t="n">
      <v>32127</v>
    </oc>
    <nc r="M99"/>
  </rcc>
  <rcc rId="659" ua="false" sId="1">
    <oc r="N99" t="n">
      <v>32127</v>
    </oc>
    <nc r="N99"/>
  </rcc>
  <rcc rId="660" ua="false" sId="1">
    <oc r="O99" t="n">
      <v>32127</v>
    </oc>
    <nc r="O99"/>
  </rcc>
  <rcc rId="661" ua="false" sId="1">
    <oc r="P99" t="n">
      <v>27936</v>
    </oc>
    <nc r="P99" t="n">
      <v>31072</v>
    </nc>
  </rcc>
  <rcc rId="662" ua="false" sId="1">
    <oc r="Q99" t="n">
      <v>27936</v>
    </oc>
    <nc r="Q99" t="n">
      <v>31072</v>
    </nc>
  </rcc>
  <rcc rId="663" ua="false" sId="1">
    <oc r="R99" t="n">
      <v>27936</v>
    </oc>
    <nc r="R99" t="n">
      <v>31072</v>
    </nc>
  </rcc>
  <rcc rId="664" ua="false" sId="1">
    <oc r="P101" t="n">
      <v>6715</v>
    </oc>
    <nc r="P101" t="n">
      <v>6779</v>
    </nc>
  </rcc>
  <rcc rId="665" ua="false" sId="1">
    <oc r="Q101" t="n">
      <v>6715</v>
    </oc>
    <nc r="Q101" t="n">
      <v>6779</v>
    </nc>
  </rcc>
  <rcc rId="666" ua="false" sId="1">
    <oc r="R101" t="n">
      <v>6715</v>
    </oc>
    <nc r="R101" t="n">
      <v>6779</v>
    </nc>
  </rcc>
  <rcc rId="667" ua="false" sId="1">
    <oc r="P100" t="n">
      <v>33477</v>
    </oc>
    <nc r="P100" t="n">
      <v>38528</v>
    </nc>
  </rcc>
  <rcc rId="668" ua="false" sId="1">
    <oc r="Q100" t="n">
      <v>33477</v>
    </oc>
    <nc r="Q100" t="n">
      <v>38528</v>
    </nc>
  </rcc>
  <rcc rId="669" ua="false" sId="1">
    <oc r="R100" t="n">
      <v>33477</v>
    </oc>
    <nc r="R100" t="n">
      <v>38528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670" ua="false" sId="1">
    <oc r="M101" t="n">
      <v>7013</v>
    </oc>
    <nc r="M101" t="n">
      <v>6715</v>
    </nc>
  </rcc>
  <rcc rId="671" ua="false" sId="1">
    <oc r="N101" t="n">
      <v>7013</v>
    </oc>
    <nc r="N101" t="n">
      <v>0</v>
    </nc>
  </rcc>
  <rcc rId="672" ua="false" sId="1">
    <oc r="O101" t="n">
      <v>7013</v>
    </oc>
    <nc r="O101" t="n">
      <v>6715</v>
    </nc>
  </rcc>
  <rcc rId="673" ua="false" sId="1">
    <nc r="M99" t="n">
      <v>27936</v>
    </nc>
  </rcc>
  <rcc rId="674" ua="false" sId="1">
    <nc r="O99" t="n">
      <v>27936</v>
    </nc>
  </rcc>
  <rcc rId="675" ua="false" sId="1">
    <oc r="N100" t="n">
      <v>18569.5</v>
    </oc>
    <nc r="N100"/>
  </rcc>
  <rcc rId="676" ua="false" sId="1">
    <oc r="M100" t="n">
      <v>46709</v>
    </oc>
    <nc r="M100" t="n">
      <v>33477</v>
    </nc>
  </rcc>
  <rcc rId="677" ua="false" sId="1">
    <oc r="O100" t="n">
      <v>46709</v>
    </oc>
    <nc r="O100" t="n">
      <v>33477</v>
    </nc>
  </rcc>
  <rcc rId="678" ua="false" sId="1">
    <oc r="M102" t="n">
      <v>208320</v>
    </oc>
    <nc r="M102" t="n">
      <v>624960</v>
    </nc>
  </rcc>
  <rcc rId="679" ua="false" sId="1">
    <oc r="M103" t="n">
      <v>1043866.34</v>
    </oc>
    <nc r="M103" t="n">
      <v>1047057.97</v>
    </nc>
  </rcc>
  <rcc rId="680" ua="false" sId="1">
    <oc r="M104" t="n">
      <v>18475380</v>
    </oc>
    <nc r="M104" t="n">
      <v>19998720</v>
    </nc>
  </rcc>
  <rcc rId="681" ua="false" sId="1">
    <oc r="M105" t="n">
      <v>1102929.49</v>
    </oc>
    <nc r="M105" t="n">
      <v>821255.11</v>
    </nc>
  </rcc>
  <rcc rId="682" ua="false" sId="1">
    <oc r="M106" t="n">
      <v>98525.48</v>
    </oc>
    <nc r="M106" t="n">
      <v>0</v>
    </nc>
  </rcc>
  <rcc rId="683" ua="false" sId="1">
    <oc r="M107" t="n">
      <v>48965.29</v>
    </oc>
    <nc r="M107" t="n">
      <v>0</v>
    </nc>
  </rcc>
  <rcc rId="684" ua="false" sId="1">
    <oc r="M108" t="n">
      <v>44410.97</v>
    </oc>
    <nc r="M108" t="n">
      <v>0</v>
    </nc>
  </rcc>
  <rcc rId="685" ua="false" sId="1">
    <oc r="M109" t="n">
      <v>167887.77</v>
    </oc>
    <nc r="M109" t="n">
      <v>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686" ua="false" sId="1" eol="0" ref="110:110" action="insertRow"/>
  <rcc rId="687" ua="false" sId="1">
    <nc r="E110" t="inlineStr">
      <is>
        <r>
          <rPr>
            <sz val="11"/>
            <rFont val="Calibri"/>
            <family val="2"/>
          </rPr>
          <t xml:space="preserve">19</t>
        </r>
      </is>
    </nc>
  </rcc>
  <rcc rId="688" ua="false" sId="1">
    <nc r="F110" t="inlineStr">
      <is>
        <r>
          <rPr>
            <sz val="11"/>
            <rFont val="Calibri"/>
            <family val="2"/>
          </rPr>
          <t xml:space="preserve">25</t>
        </r>
      </is>
    </nc>
  </rcc>
  <rcc rId="689" ua="false" sId="1">
    <nc r="G110" t="inlineStr">
      <is>
        <r>
          <rPr>
            <sz val="11"/>
            <rFont val="Calibri"/>
            <family val="2"/>
          </rPr>
          <t xml:space="preserve">304</t>
        </r>
      </is>
    </nc>
  </rcc>
  <rcc rId="690" ua="false" sId="1">
    <nc r="H110" t="inlineStr">
      <is>
        <r>
          <rPr>
            <sz val="11"/>
            <rFont val="Calibri"/>
            <family val="2"/>
          </rPr>
          <t xml:space="preserve">05</t>
        </r>
      </is>
    </nc>
  </rcc>
  <rcc rId="691" ua="false" sId="1">
    <nc r="M110" t="n">
      <v>-17696.94</v>
    </nc>
  </rcc>
  <rcc rId="692" ua="false" sId="1">
    <nc r="N110" t="n">
      <v>-17696.94</v>
    </nc>
  </rcc>
  <rcc rId="693" ua="false" sId="1">
    <nc r="O110" t="n">
      <v>-17696.94</v>
    </nc>
  </rcc>
  <rcc rId="694" ua="false" sId="1">
    <nc r="P110" t="n">
      <v>0</v>
    </nc>
  </rcc>
  <rcc rId="695" ua="false" sId="1">
    <nc r="Q110" t="n">
      <v>0</v>
    </nc>
  </rcc>
  <rcc rId="696" ua="false" sId="1">
    <nc r="R110" t="n">
      <v>0</v>
    </nc>
  </rcc>
  <rcc rId="697" ua="false" sId="1">
    <oc r="M74" t="n">
      <f>M75+M78+M90+M98</f>
    </oc>
    <nc r="M74" t="n">
      <f>M75+M78+M90+M98+M110</f>
    </nc>
  </rcc>
  <rcc rId="698" ua="false" sId="1">
    <oc r="N74" t="n">
      <f>N75+N78+N90+N98</f>
    </oc>
    <nc r="N74" t="n">
      <f>N75+N78+N90+N98+N110</f>
    </nc>
  </rcc>
  <rcc rId="699" ua="false" sId="1">
    <oc r="O74" t="n">
      <f>O75+O78+O90+O98</f>
    </oc>
    <nc r="O74" t="n">
      <f>O75+O78+O90+O98+O11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700" ua="false" sId="1">
    <nc r="P102" t="n">
      <v>781200</v>
    </nc>
  </rcc>
  <rcc rId="701" ua="false" sId="1">
    <nc r="Q102" t="n">
      <v>1093680</v>
    </nc>
  </rcc>
  <rcc rId="702" ua="false" sId="1">
    <nc r="R102" t="n">
      <v>1093680</v>
    </nc>
  </rcc>
  <rcc rId="703" ua="false" sId="1">
    <oc r="P103" t="n">
      <v>0</v>
    </oc>
    <nc r="P103" t="n">
      <v>1275832.4</v>
    </nc>
  </rcc>
  <rcc rId="704" ua="false" sId="1">
    <oc r="Q103" t="n">
      <v>0</v>
    </oc>
    <nc r="Q103" t="n">
      <v>1867028.94</v>
    </nc>
  </rcc>
  <rcc rId="705" ua="false" sId="1">
    <oc r="R103" t="n">
      <v>0</v>
    </oc>
    <nc r="R103" t="n">
      <v>1867028.94</v>
    </nc>
  </rcc>
  <rcc rId="706" ua="false" sId="1">
    <oc r="P104" t="n">
      <v>0</v>
    </oc>
    <nc r="P104" t="n">
      <v>18905040</v>
    </nc>
  </rcc>
  <rcc rId="707" ua="false" sId="1">
    <oc r="Q104" t="n">
      <v>0</v>
    </oc>
    <nc r="Q104" t="n">
      <v>18592560</v>
    </nc>
  </rcc>
  <rcc rId="708" ua="false" sId="1">
    <oc r="R104" t="n">
      <v>0</v>
    </oc>
    <nc r="R104" t="n">
      <v>17967600</v>
    </nc>
  </rcc>
  <rcc rId="709" ua="false" sId="1">
    <oc r="P105" t="n">
      <v>781668</v>
    </oc>
    <nc r="P105" t="n">
      <v>1120010</v>
    </nc>
  </rcc>
  <rcc rId="710" ua="false" sId="1">
    <oc r="Q105" t="n">
      <v>857101</v>
    </oc>
    <nc r="Q105" t="n">
      <v>1248905</v>
    </nc>
  </rcc>
  <rcc rId="711" ua="false" sId="1">
    <oc r="R105" t="n">
      <v>888308</v>
    </oc>
    <nc r="R105" t="n">
      <v>158904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712" ua="false" sId="1">
    <oc r="N103" t="n">
      <v>717382.7</v>
    </oc>
    <nc r="N103" t="n">
      <v>884322</v>
    </nc>
  </rcc>
  <rcc rId="713" ua="false" sId="1">
    <oc r="N102" t="n">
      <v>0</v>
    </oc>
    <nc r="N102" t="n">
      <v>520800</v>
    </nc>
  </rcc>
  <rcc rId="714" ua="false" sId="1">
    <oc r="N104" t="n">
      <v>12391832.76</v>
    </oc>
    <nc r="N104" t="n">
      <v>16066680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715" ua="false" sId="1">
    <oc r="O106" t="n">
      <v>98525.48</v>
    </oc>
    <nc r="O106" t="n">
      <v>85410.29</v>
    </nc>
  </rcc>
  <rcc rId="716" ua="false" sId="1">
    <oc r="N106" t="n">
      <v>98525.48</v>
    </oc>
    <nc r="N106" t="n">
      <v>85410.29</v>
    </nc>
  </rcc>
  <rcc rId="717" ua="false" sId="1">
    <oc r="N107" t="n">
      <v>48965.29</v>
    </oc>
    <nc r="N107" t="n">
      <v>50017.06</v>
    </nc>
  </rcc>
  <rcc rId="718" ua="false" sId="1">
    <oc r="O107" t="n">
      <v>48965.29</v>
    </oc>
    <nc r="O107" t="n">
      <v>50017.06</v>
    </nc>
  </rcc>
  <rcc rId="719" ua="false" sId="1">
    <oc r="N108" t="n">
      <v>44410.97</v>
    </oc>
    <nc r="N108" t="n">
      <v>46242.68</v>
    </nc>
  </rcc>
  <rcc rId="720" ua="false" sId="1">
    <oc r="O108" t="n">
      <v>44410.97</v>
    </oc>
    <nc r="O108" t="n">
      <v>46242.68</v>
    </nc>
  </rcc>
  <rcc rId="721" ua="false" sId="1">
    <oc r="N109" t="n">
      <v>167887.77</v>
    </oc>
    <nc r="N109" t="n">
      <v>219804.28</v>
    </nc>
  </rcc>
  <rcc rId="722" ua="false" sId="1">
    <oc r="O109" t="n">
      <v>167887.77</v>
    </oc>
    <nc r="O109" t="n">
      <v>219804.28</v>
    </nc>
  </rcc>
  <rcc rId="723" ua="false" sId="1">
    <oc r="N98" t="n">
      <f>SUM(N99:N109)</f>
    </oc>
    <nc r="N98" t="n">
      <f>SUM(N99:N109)</f>
    </nc>
  </rcc>
  <rcc rId="724" ua="false" sId="1">
    <oc r="O98" t="n">
      <f>SUM(O99:O109)</f>
    </oc>
    <nc r="O98" t="n">
      <f>SUM(O99:O109)</f>
    </nc>
  </rcc>
  <rcc rId="725" ua="false" sId="1">
    <oc r="N105" t="n">
      <v>831056.56</v>
    </oc>
    <nc r="N105" t="n">
      <v>1039278.42</v>
    </nc>
  </rcc>
  <rcc rId="726" ua="false" sId="1">
    <oc r="O105" t="n">
      <v>1102929.49</v>
    </oc>
    <nc r="O105" t="n">
      <v>1039278.42</v>
    </nc>
  </rcc>
  <rcc rId="727" ua="false" sId="1">
    <oc r="N92" t="n">
      <v>126630283.22</v>
    </oc>
    <nc r="N92" t="n">
      <v>143930785.34</v>
    </nc>
  </rcc>
  <rcc rId="728" ua="false" sId="1">
    <oc r="N91" t="n">
      <v>0</v>
    </oc>
    <nc r="N91" t="n">
      <v>3652262.3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729" ua="false" sId="1">
    <nc r="N99" t="n">
      <v>27936</v>
    </nc>
  </rcc>
  <rcc rId="730" ua="false" sId="1">
    <nc r="N100" t="n">
      <v>33477</v>
    </nc>
  </rcc>
  <rcc rId="731" ua="false" sId="1">
    <oc r="N98" t="n">
      <f>SUM(N99:N109)</f>
    </oc>
    <nc r="N98" t="n">
      <f>SUM(N99:N109)</f>
    </nc>
  </rcc>
  <rcc rId="732" ua="false" sId="1">
    <oc r="N105" t="n">
      <v>1039278.42</v>
    </oc>
    <nc r="N105" t="n">
      <v>1045103.5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0" ua="false" sId="1">
    <oc r="O11" t="n">
      <v>662333.07</v>
    </oc>
    <nc r="O11" t="n">
      <v>1124458.53</v>
    </nc>
  </rcc>
  <rcc rId="81" ua="false" sId="1">
    <oc r="O12" t="n">
      <v>1216601.48</v>
    </oc>
    <nc r="O12" t="n">
      <v>2209114.66</v>
    </nc>
  </rcc>
  <rcc rId="82" ua="false" sId="1">
    <oc r="O13" t="n">
      <v>3420</v>
    </oc>
    <nc r="O13" t="n">
      <v>0</v>
    </nc>
  </rcc>
  <rcc rId="83" ua="false" sId="1">
    <oc r="O14" t="n">
      <v>92406.72</v>
    </oc>
    <nc r="O14" t="n">
      <v>5443.62</v>
    </nc>
  </rcc>
  <rcc rId="84" ua="false" sId="1">
    <oc r="O15" t="n">
      <v>1014790.78</v>
    </oc>
    <nc r="O15" t="n">
      <v>1001151.69</v>
    </nc>
  </rcc>
  <rcc rId="85" ua="false" sId="1">
    <oc r="O16" t="n">
      <v>1019118.1</v>
    </oc>
    <nc r="O16" t="n">
      <v>456000</v>
    </nc>
  </rcc>
  <rcc rId="86" ua="false" sId="1">
    <oc r="O10" t="n">
      <v>72370899.8</v>
    </oc>
    <nc r="O10" t="n">
      <v>82394331.5</v>
    </nc>
  </rcc>
  <rcc rId="87" ua="false" sId="1">
    <oc r="O19" t="n">
      <v>43502.51</v>
    </oc>
    <nc r="O19" t="n">
      <v>50989.58</v>
    </nc>
  </rcc>
  <rcc rId="88" ua="false" sId="1">
    <oc r="O20" t="n">
      <v>10792400</v>
    </oc>
    <nc r="O20" t="n">
      <v>9158702.17</v>
    </nc>
  </rcc>
  <rcc rId="89" ua="false" sId="1">
    <oc r="O21" t="n">
      <v>-1045700</v>
    </oc>
    <nc r="O21" t="n">
      <v>-983033.92</v>
    </nc>
  </rcc>
  <rcc rId="90" ua="false" sId="1">
    <oc r="O18" t="n">
      <v>9215053.45</v>
    </oc>
    <nc r="O18" t="n">
      <v>12173342.17</v>
    </nc>
  </rcc>
  <rcc rId="91" ua="false" sId="1">
    <oc r="O23" t="n">
      <v>-105544.42</v>
    </oc>
    <nc r="O23" t="n">
      <v>4000</v>
    </nc>
  </rcc>
  <rcc rId="92" ua="false" sId="1">
    <oc r="O25" t="n">
      <v>1480000</v>
    </oc>
    <nc r="O25" t="n">
      <v>1570800</v>
    </nc>
  </rcc>
  <rcc rId="93" ua="false" sId="1">
    <oc r="O26" t="n">
      <v>760500</v>
    </oc>
    <nc r="O26" t="n">
      <v>1124000</v>
    </nc>
  </rcc>
  <rcc rId="94" ua="false" sId="1">
    <oc r="O28" t="n">
      <v>995000</v>
    </oc>
    <nc r="O28" t="n">
      <v>138000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733" ua="false" sId="1">
    <nc r="P107" t="n">
      <v>0</v>
    </nc>
  </rcc>
  <rcc rId="734" ua="false" sId="1">
    <nc r="Q107" t="n">
      <v>0</v>
    </nc>
  </rcc>
  <rcc rId="735" ua="false" sId="1">
    <nc r="R107" t="n">
      <v>0</v>
    </nc>
  </rcc>
  <rcc rId="736" ua="false" sId="1">
    <nc r="P108" t="n">
      <v>0</v>
    </nc>
  </rcc>
  <rcc rId="737" ua="false" sId="1">
    <nc r="Q108" t="n">
      <v>0</v>
    </nc>
  </rcc>
  <rcc rId="738" ua="false" sId="1">
    <nc r="R108" t="n">
      <v>0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739" ua="false" sId="1">
    <oc r="M10" t="n">
      <v>85109443.07</v>
    </oc>
    <nc r="M10" t="n">
      <v>104617441.18</v>
    </nc>
  </rcc>
  <rcc rId="740" ua="false" sId="1">
    <oc r="M11" t="n">
      <v>560000</v>
    </oc>
    <nc r="M11" t="n">
      <v>590700</v>
    </nc>
  </rcc>
  <rcc rId="741" ua="false" sId="1">
    <oc r="M12" t="n">
      <v>1065000</v>
    </oc>
    <nc r="M12" t="n">
      <v>1632280</v>
    </nc>
  </rcc>
  <rcc rId="742" ua="false" sId="1">
    <oc r="M13" t="n">
      <v>456000</v>
    </oc>
    <nc r="M13" t="n">
      <v>1724048.82</v>
    </nc>
  </rcc>
  <rcc rId="743" ua="false" sId="1">
    <nc r="M15" t="n">
      <v>0</v>
    </nc>
  </rcc>
  <rcc rId="744" ua="false" sId="1">
    <nc r="M16" t="n">
      <v>0</v>
    </nc>
  </rcc>
  <rcc rId="745" ua="false" sId="1">
    <oc r="M18" t="n">
      <v>9937771</v>
    </oc>
    <nc r="M18" t="n">
      <v>10839900</v>
    </nc>
  </rcc>
  <rcc rId="746" ua="false" sId="1">
    <oc r="M19" t="n">
      <v>47350</v>
    </oc>
    <nc r="M19" t="n">
      <v>48800</v>
    </nc>
  </rcc>
  <rcc rId="747" ua="false" sId="1">
    <oc r="M20" t="n">
      <v>10304353</v>
    </oc>
    <nc r="M20" t="n">
      <v>10947300</v>
    </nc>
  </rcc>
  <rcc rId="748" ua="false" sId="1">
    <oc r="M21" t="n">
      <v>-1234865</v>
    </oc>
    <nc r="M21" t="n">
      <v>-1110200</v>
    </nc>
  </rcc>
  <rcc rId="749" ua="false" sId="1">
    <oc r="M25" t="n">
      <v>900500</v>
    </oc>
    <nc r="M25" t="n">
      <v>1343000</v>
    </nc>
  </rcc>
  <rcc rId="750" ua="false" sId="1">
    <oc r="M26" t="n">
      <v>1266000</v>
    </oc>
    <nc r="M26" t="n">
      <v>1154000</v>
    </nc>
  </rcc>
  <rcc rId="751" ua="false" sId="1">
    <oc r="M28" t="n">
      <v>1164000</v>
    </oc>
    <nc r="M28" t="n">
      <v>2857200</v>
    </nc>
  </rcc>
  <rcc rId="752" ua="false" sId="1">
    <oc r="M30" t="n">
      <v>1894000</v>
    </oc>
    <nc r="M30" t="n">
      <v>462500</v>
    </nc>
  </rcc>
  <rcc rId="753" ua="false" sId="1">
    <oc r="M31" t="n">
      <v>1264000</v>
    </oc>
    <nc r="M31" t="n">
      <v>1383000</v>
    </nc>
  </rcc>
  <rcc rId="754" ua="false" sId="1">
    <oc r="M32" t="n">
      <v>604200</v>
    </oc>
    <nc r="M32" t="n">
      <v>682400</v>
    </nc>
  </rcc>
  <rcc rId="755" ua="false" sId="1">
    <oc r="M33" t="n">
      <v>50000</v>
    </oc>
    <nc r="M33" t="n">
      <v>15000</v>
    </nc>
  </rcc>
  <rcc rId="756" ua="false" sId="1">
    <oc r="M35" t="n">
      <v>95000</v>
    </oc>
    <nc r="M35" t="n">
      <v>21100</v>
    </nc>
  </rcc>
  <rcc rId="757" ua="false" sId="1">
    <oc r="M37" t="n">
      <v>855000</v>
    </oc>
    <nc r="M37" t="n">
      <v>512900</v>
    </nc>
  </rcc>
  <rcc rId="758" ua="false" sId="1">
    <oc r="M41" t="n">
      <v>70000</v>
    </oc>
    <nc r="M41" t="n">
      <v>0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759" ua="false" sId="1">
    <oc r="M45" t="n">
      <v>7285500</v>
    </oc>
    <nc r="M45" t="n">
      <v>14092500</v>
    </nc>
  </rcc>
  <rcc rId="760" ua="false" sId="1">
    <oc r="M46" t="n">
      <v>0</v>
    </oc>
    <nc r="M46" t="n">
      <v>250000</v>
    </nc>
  </rcc>
  <rcc rId="761" ua="false" sId="1">
    <nc r="M49" t="n">
      <v>300</v>
    </nc>
  </rcc>
  <rcc rId="762" ua="false" sId="1">
    <nc r="M51" t="n">
      <v>8000</v>
    </nc>
  </rcc>
  <rcc rId="763" ua="false" sId="1">
    <oc r="M50" t="n">
      <v>10333</v>
    </oc>
    <nc r="M50" t="n">
      <v>15950</v>
    </nc>
  </rcc>
  <rcc rId="764" ua="false" sId="1">
    <oc r="M54" t="n">
      <v>0</v>
    </oc>
    <nc r="M54" t="n">
      <v>500</v>
    </nc>
  </rcc>
  <rcc rId="765" ua="false" sId="1">
    <oc r="M53" t="n">
      <v>68489</v>
    </oc>
    <nc r="M53" t="n">
      <v>25000</v>
    </nc>
  </rcc>
  <rcc rId="766" ua="false" sId="1">
    <oc r="M55" t="n">
      <v>116229</v>
    </oc>
    <nc r="M55" t="n">
      <v>1000</v>
    </nc>
  </rcc>
  <rcc rId="767" ua="false" sId="1">
    <oc r="M57" t="n">
      <v>11167</v>
    </oc>
    <nc r="M57" t="n">
      <v>6000</v>
    </nc>
  </rcc>
  <rcc rId="768" ua="false" sId="1">
    <oc r="M59" t="n">
      <v>2000</v>
    </oc>
    <nc r="M59" t="n">
      <v>3000</v>
    </nc>
  </rcc>
  <rcc rId="769" ua="false" sId="1">
    <oc r="M60" t="n">
      <v>2300</v>
    </oc>
    <nc r="M60" t="n">
      <v>1000</v>
    </nc>
  </rcc>
  <rcc rId="770" ua="false" sId="1">
    <oc r="M61" t="n">
      <v>2833</v>
    </oc>
    <nc r="M61" t="n">
      <v>950</v>
    </nc>
  </rcc>
  <rcc rId="771" ua="false" sId="1">
    <oc r="M63" t="n">
      <v>10608</v>
    </oc>
    <nc r="M63" t="n">
      <v>10951.12</v>
    </nc>
  </rcc>
  <rcc rId="772" ua="false" sId="1">
    <oc r="M64" t="n">
      <v>2258</v>
    </oc>
    <nc r="M64" t="n">
      <v>0</v>
    </nc>
  </rcc>
  <rcc rId="773" ua="false" sId="1">
    <oc r="M65" t="n">
      <v>124138</v>
    </oc>
    <nc r="M65" t="n">
      <v>461519.49</v>
    </nc>
  </rcc>
  <rcc rId="774" ua="false" sId="1">
    <oc r="M66" t="n">
      <v>0</v>
    </oc>
    <nc r="M66" t="n">
      <v>11490</v>
    </nc>
  </rcc>
  <rcc rId="775" ua="false" sId="1">
    <oc r="M67" t="n">
      <v>51667</v>
    </oc>
    <nc r="M67" t="n">
      <v>0</v>
    </nc>
  </rcc>
  <rcc rId="776" ua="false" sId="1">
    <oc r="M69" t="n">
      <v>0</v>
    </oc>
    <nc r="M69" t="n">
      <v>1216.04</v>
    </nc>
  </rcc>
  <rcc rId="777" ua="false" sId="1">
    <oc r="M68" t="n">
      <v>21500</v>
    </oc>
    <nc r="M68" t="n">
      <v>160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778" ua="false" sId="1">
    <nc r="N49" t="n">
      <v>300</v>
    </nc>
  </rcc>
  <rcc rId="779" ua="false" sId="1">
    <oc r="M49" t="n">
      <v>300</v>
    </oc>
    <nc r="M49"/>
  </rcc>
  <rcc rId="780" ua="false" sId="1">
    <oc r="N50" t="n">
      <v>23530.29</v>
    </oc>
    <nc r="N50" t="n">
      <v>15950</v>
    </nc>
  </rcc>
  <rcc rId="781" ua="false" sId="1">
    <oc r="N51" t="n">
      <v>0</v>
    </oc>
    <nc r="N51" t="n">
      <v>8000</v>
    </nc>
  </rcc>
  <rcc rId="782" ua="false" sId="1">
    <oc r="M51" t="n">
      <v>8000</v>
    </oc>
    <nc r="M51" t="n">
      <v>3800</v>
    </nc>
  </rcc>
  <rcc rId="783" ua="false" sId="1">
    <oc r="M50" t="n">
      <v>15950</v>
    </oc>
    <nc r="M50" t="n">
      <v>30000</v>
    </nc>
  </rcc>
  <rcc rId="784" ua="false" sId="1">
    <oc r="N53" t="n">
      <v>41000</v>
    </oc>
    <nc r="N53" t="n">
      <v>25000</v>
    </nc>
  </rcc>
  <rcc rId="785" ua="false" sId="1">
    <oc r="M53" t="n">
      <v>25000</v>
    </oc>
    <nc r="M53" t="n">
      <v>53720</v>
    </nc>
  </rcc>
  <rcc rId="786" ua="false" sId="1">
    <oc r="N54" t="n">
      <v>12000</v>
    </oc>
    <nc r="N54" t="n">
      <v>500</v>
    </nc>
  </rcc>
  <rcc rId="787" ua="false" sId="1">
    <oc r="M54" t="n">
      <v>500</v>
    </oc>
    <nc r="M54" t="n">
      <v>20000</v>
    </nc>
  </rcc>
  <rcc rId="788" ua="false" sId="1">
    <oc r="M55" t="n">
      <v>1000</v>
    </oc>
    <nc r="M55" t="n">
      <v>30000</v>
    </nc>
  </rcc>
  <rcc rId="789" ua="false" sId="1">
    <nc r="M56" t="n">
      <v>6500</v>
    </nc>
  </rcc>
  <rcc rId="790" ua="false" sId="1">
    <oc r="N57" t="n">
      <v>4000</v>
    </oc>
    <nc r="N57" t="n">
      <v>6000</v>
    </nc>
  </rcc>
  <rcc rId="791" ua="false" sId="1">
    <oc r="N56" t="n">
      <v>1000</v>
    </oc>
    <nc r="N56" t="n">
      <v>0</v>
    </nc>
  </rcc>
  <rcc rId="792" ua="false" sId="1">
    <oc r="N55" t="n">
      <v>25000</v>
    </oc>
    <nc r="N55" t="n">
      <v>0</v>
    </nc>
  </rcc>
  <rcc rId="793" ua="false" sId="1">
    <oc r="M57" t="n">
      <v>6000</v>
    </oc>
    <nc r="M57"/>
  </rcc>
  <rcc rId="794" ua="false" sId="1">
    <oc r="N59" t="n">
      <v>15000</v>
    </oc>
    <nc r="N59" t="n">
      <v>3000</v>
    </nc>
  </rcc>
  <rcc rId="795" ua="false" sId="1">
    <oc r="N60" t="n">
      <v>2000</v>
    </oc>
    <nc r="N60" t="n">
      <v>1000</v>
    </nc>
  </rcc>
  <rcc rId="796" ua="false" sId="1">
    <oc r="M59" t="n">
      <v>3000</v>
    </oc>
    <nc r="M59" t="n">
      <v>20000</v>
    </nc>
  </rcc>
  <rcc rId="797" ua="false" sId="1">
    <oc r="M60" t="n">
      <v>1000</v>
    </oc>
    <nc r="M60" t="n">
      <v>3200</v>
    </nc>
  </rcc>
  <rcc rId="798" ua="false" sId="1">
    <oc r="N61" t="n">
      <v>4300</v>
    </oc>
    <nc r="N61" t="n">
      <v>950</v>
    </nc>
  </rcc>
  <rcc rId="799" ua="false" sId="1">
    <oc r="M61" t="n">
      <v>950</v>
    </oc>
    <nc r="M61" t="n">
      <v>5530</v>
    </nc>
  </rcc>
  <rcc rId="800" ua="false" sId="1">
    <oc r="N63" t="n">
      <v>11200.11</v>
    </oc>
    <nc r="N63" t="n">
      <v>10951.12</v>
    </nc>
  </rcc>
  <rcc rId="801" ua="false" sId="1">
    <oc r="M63" t="n">
      <v>10951.12</v>
    </oc>
    <nc r="M63" t="n">
      <v>10608</v>
    </nc>
  </rcc>
  <rcc rId="802" ua="false" sId="1">
    <oc r="N65" t="n">
      <v>212724.79</v>
    </oc>
    <nc r="N65" t="n">
      <v>461519.49</v>
    </nc>
  </rcc>
  <rcc rId="803" ua="false" sId="1">
    <oc r="M65" t="n">
      <v>461519.49</v>
    </oc>
    <nc r="M65" t="n">
      <v>0</v>
    </nc>
  </rcc>
  <rcc rId="804" ua="false" sId="1">
    <oc r="M66" t="n">
      <v>11490</v>
    </oc>
    <nc r="M66" t="n">
      <v>173200</v>
    </nc>
  </rcc>
  <rcc rId="805" ua="false" sId="1">
    <oc r="N67" t="n">
      <v>15000</v>
    </oc>
    <nc r="N67" t="n">
      <v>0</v>
    </nc>
  </rcc>
  <rcc rId="806" ua="false" sId="1">
    <oc r="N68" t="n">
      <v>0</v>
    </oc>
    <nc r="N68" t="n">
      <v>16000</v>
    </nc>
  </rcc>
  <rcc rId="807" ua="false" sId="1">
    <oc r="M67" t="n">
      <v>0</v>
    </oc>
    <nc r="M67" t="n">
      <v>23500</v>
    </nc>
  </rcc>
  <rcc rId="808" ua="false" sId="1">
    <oc r="N69" t="n">
      <v>821793.61</v>
    </oc>
    <nc r="N69" t="n">
      <v>1216.04</v>
    </nc>
  </rcc>
  <rcc rId="809" ua="false" sId="1">
    <oc r="M69" t="n">
      <v>1216.04</v>
    </oc>
    <nc r="M69" t="n">
      <v>24342</v>
    </nc>
  </rcc>
  <rcc rId="810" ua="false" sId="1">
    <oc r="M68" t="n">
      <v>16000</v>
    </oc>
    <nc r="M68"/>
  </rcc>
  <rcc rId="811" ua="false" sId="1">
    <oc r="N10" t="n">
      <v>66528858.21</v>
    </oc>
    <nc r="N10" t="n">
      <v>81122095.09</v>
    </nc>
  </rcc>
  <rcc rId="812" ua="false" sId="1">
    <oc r="N11" t="n">
      <v>1124458.53</v>
    </oc>
    <nc r="N11" t="n">
      <v>1158608.87</v>
    </nc>
  </rcc>
  <rcc rId="813" ua="false" sId="1">
    <oc r="N12" t="n">
      <v>2209114.66</v>
    </oc>
    <nc r="N12" t="n">
      <v>3176194.5</v>
    </nc>
  </rcc>
  <rcc rId="814" ua="false" sId="1">
    <oc r="N13" t="n">
      <v>0</v>
    </oc>
    <nc r="N13" t="n">
      <v>20001.6</v>
    </nc>
  </rcc>
  <rcc rId="815" ua="false" sId="1">
    <oc r="N14" t="n">
      <v>5443.62</v>
    </oc>
    <nc r="N14" t="n">
      <v>65485.2</v>
    </nc>
  </rcc>
  <rcc rId="816" ua="false" sId="1">
    <oc r="N15" t="n">
      <v>1001151.69</v>
    </oc>
    <nc r="N15" t="n">
      <v>512252.36</v>
    </nc>
  </rcc>
  <rcc rId="817" ua="false" sId="1">
    <oc r="N16" t="n">
      <v>456000</v>
    </oc>
    <nc r="N16" t="n">
      <v>1702848.82</v>
    </nc>
  </rcc>
  <rcc rId="818" ua="false" sId="1">
    <oc r="N18" t="n">
      <v>8833294.58</v>
    </oc>
    <nc r="N18" t="n">
      <v>8628696.3</v>
    </nc>
  </rcc>
  <rcc rId="819" ua="false" sId="1">
    <oc r="N19" t="n">
      <v>50989.58</v>
    </oc>
    <nc r="N19" t="n">
      <v>50146.68</v>
    </nc>
  </rcc>
  <rcc rId="820" ua="false" sId="1">
    <oc r="N20" t="n">
      <v>9158702.17</v>
    </oc>
    <nc r="N20" t="n">
      <v>9187293.25</v>
    </nc>
  </rcc>
  <rcc rId="821" ua="false" sId="1">
    <oc r="N21" t="n">
      <v>-983033.92</v>
    </oc>
    <nc r="N21" t="n">
      <v>-858578.32</v>
    </nc>
  </rcc>
  <rcc rId="822" ua="false" sId="1">
    <oc r="N23" t="n">
      <v>3979</v>
    </oc>
    <nc r="N23" t="n">
      <v>0</v>
    </nc>
  </rcc>
  <rcc rId="823" ua="false" sId="1">
    <oc r="N25" t="n">
      <v>1570752.1</v>
    </oc>
    <nc r="N25" t="n">
      <v>1711500.46</v>
    </nc>
  </rcc>
  <rcc rId="824" ua="false" sId="1">
    <oc r="N26" t="n">
      <v>1107118</v>
    </oc>
    <nc r="N26" t="n">
      <v>1010335.22</v>
    </nc>
  </rcc>
  <rcc rId="825" ua="false" sId="1">
    <oc r="N28" t="n">
      <v>1257042.68</v>
    </oc>
    <nc r="N28" t="n">
      <v>2488480.97</v>
    </nc>
  </rcc>
  <rcc rId="826" ua="false" sId="1">
    <oc r="N30" t="n">
      <v>366865.73</v>
    </oc>
    <nc r="N30" t="n">
      <v>307101.17</v>
    </nc>
  </rcc>
  <rcc rId="827" ua="false" sId="1">
    <oc r="N31" t="n">
      <v>1331859.15</v>
    </oc>
    <nc r="N31" t="n">
      <v>1346661.93</v>
    </nc>
  </rcc>
  <rcc rId="828" ua="false" sId="1">
    <oc r="N32" t="n">
      <v>409062.26</v>
    </oc>
    <nc r="N32" t="n">
      <v>403745.87</v>
    </nc>
  </rcc>
  <rcc rId="829" ua="false" sId="1">
    <oc r="N33" t="n">
      <v>15000</v>
    </oc>
    <nc r="N33" t="n">
      <v>0</v>
    </nc>
  </rcc>
  <rcc rId="830" ua="false" sId="1">
    <oc r="N35" t="n">
      <v>7280.43</v>
    </oc>
    <nc r="N35" t="n">
      <v>35128.66</v>
    </nc>
  </rcc>
  <rcc rId="831" ua="false" sId="1">
    <oc r="G37" t="inlineStr">
      <is>
        <r>
          <rPr>
            <sz val="11"/>
            <rFont val="Calibri"/>
            <family val="2"/>
          </rPr>
          <t xml:space="preserve">041</t>
        </r>
      </is>
    </oc>
    <nc r="G37" t="inlineStr">
      <is>
        <r>
          <rPr>
            <sz val="11"/>
            <rFont val="Calibri"/>
            <family val="2"/>
          </rPr>
          <t xml:space="preserve">040</t>
        </r>
      </is>
    </nc>
  </rcc>
  <rcc rId="832" ua="false" sId="1">
    <oc r="G38" t="inlineStr">
      <is>
        <r>
          <rPr>
            <sz val="11"/>
            <rFont val="Calibri"/>
            <family val="2"/>
          </rPr>
          <t xml:space="preserve">042</t>
        </r>
      </is>
    </oc>
    <nc r="G38" t="inlineStr">
      <is>
        <r>
          <rPr>
            <sz val="11"/>
            <rFont val="Calibri"/>
            <family val="2"/>
          </rPr>
          <t xml:space="preserve">041</t>
        </r>
      </is>
    </nc>
  </rcc>
  <rcc rId="833" ua="false" sId="1">
    <oc r="N38" t="n">
      <v>270000</v>
    </oc>
    <nc r="N38" t="n">
      <v>10807.37</v>
    </nc>
  </rcc>
  <rrc rId="834" ua="false" sId="1" eol="0" ref="39:39" action="insertRow"/>
  <rcc rId="835" ua="false" sId="1">
    <nc r="C38" t="inlineStr">
      <is>
        <r>
          <rPr>
            <sz val="11"/>
            <rFont val="Calibri"/>
            <family val="2"/>
          </rPr>
          <t xml:space="preserve">048</t>
        </r>
      </is>
    </nc>
  </rcc>
  <rcc rId="836" ua="false" sId="1">
    <nc r="D38" t="inlineStr">
      <is>
        <r>
          <rPr>
            <sz val="11"/>
            <rFont val="Calibri"/>
            <family val="2"/>
          </rPr>
          <t xml:space="preserve">1</t>
        </r>
      </is>
    </nc>
  </rcc>
  <rcc rId="837" ua="false" sId="1">
    <nc r="C39" t="inlineStr">
      <is>
        <r>
          <rPr>
            <sz val="11"/>
            <rFont val="Calibri"/>
            <family val="2"/>
          </rPr>
          <t xml:space="preserve">048</t>
        </r>
      </is>
    </nc>
  </rcc>
  <rcc rId="838" ua="false" sId="1">
    <nc r="D39" t="inlineStr">
      <is>
        <r>
          <rPr>
            <sz val="11"/>
            <rFont val="Calibri"/>
            <family val="2"/>
          </rPr>
          <t xml:space="preserve">1</t>
        </r>
      </is>
    </nc>
  </rcc>
  <rcc rId="839" ua="false" sId="1">
    <nc r="E39" t="inlineStr">
      <is>
        <r>
          <rPr>
            <sz val="11"/>
            <rFont val="Calibri"/>
            <family val="2"/>
          </rPr>
          <t xml:space="preserve">12</t>
        </r>
      </is>
    </nc>
  </rcc>
  <rcc rId="840" ua="false" sId="1">
    <nc r="F39" t="inlineStr">
      <is>
        <r>
          <rPr>
            <sz val="11"/>
            <rFont val="Calibri"/>
            <family val="2"/>
          </rPr>
          <t xml:space="preserve">01</t>
        </r>
      </is>
    </nc>
  </rcc>
  <rcc rId="841" ua="false" sId="1">
    <nc r="G39" t="inlineStr">
      <is>
        <r>
          <rPr>
            <sz val="11"/>
            <rFont val="Calibri"/>
            <family val="2"/>
          </rPr>
          <t xml:space="preserve">042</t>
        </r>
      </is>
    </nc>
  </rcc>
  <rcc rId="842" ua="false" sId="1">
    <nc r="H39" t="inlineStr">
      <is>
        <r>
          <rPr>
            <sz val="11"/>
            <rFont val="Calibri"/>
            <family val="2"/>
          </rPr>
          <t xml:space="preserve">01</t>
        </r>
      </is>
    </nc>
  </rcc>
  <rcc rId="843" ua="false" sId="1">
    <nc r="I39" t="inlineStr">
      <is>
        <r>
          <rPr>
            <sz val="11"/>
            <rFont val="Calibri"/>
            <family val="2"/>
          </rPr>
          <t xml:space="preserve">0000</t>
        </r>
      </is>
    </nc>
  </rcc>
  <rcc rId="844" ua="false" sId="1">
    <nc r="J39" t="inlineStr">
      <is>
        <r>
          <rPr>
            <sz val="11"/>
            <rFont val="Calibri"/>
            <family val="2"/>
          </rPr>
          <t xml:space="preserve">120</t>
        </r>
      </is>
    </nc>
  </rcc>
  <rcc rId="845" ua="false" sId="1">
    <nc r="K39" t="inlineStr">
      <is>
        <r>
          <rPr>
            <sz val="11"/>
            <rFont val="Calibri"/>
            <family val="2"/>
          </rPr>
          <t xml:space="preserve">Плата за размещение твердых коммунальных отходов</t>
        </r>
      </is>
    </nc>
  </rcc>
  <rcc rId="846" ua="false" sId="1">
    <nc r="L39" t="inlineStr">
      <is>
        <r>
          <rPr>
            <sz val="11"/>
            <rFont val="Calibri"/>
            <family val="2"/>
          </rPr>
          <t xml:space="preserve">Федеральная служба по надзору в сфере природопользования</t>
        </r>
      </is>
    </nc>
  </rcc>
  <rcc rId="847" ua="false" sId="1">
    <nc r="M39" t="n">
      <v>0</v>
    </nc>
  </rcc>
  <rcc rId="848" ua="false" sId="1">
    <nc r="N39" t="n">
      <v>998009.95</v>
    </nc>
  </rcc>
  <rcc rId="849" ua="false" sId="1">
    <oc r="M38" t="n">
      <v>0</v>
    </oc>
    <nc r="M38" t="n">
      <v>512900</v>
    </nc>
  </rcc>
  <rcc rId="850" ua="false" sId="1">
    <oc r="M37" t="n">
      <v>512900</v>
    </oc>
    <nc r="M37" t="n">
      <v>0</v>
    </nc>
  </rcc>
  <rcc rId="851" ua="false" sId="1">
    <oc r="N37" t="n">
      <v>6238.66</v>
    </oc>
    <nc r="N37" t="n">
      <v>0</v>
    </nc>
  </rcc>
  <rcc rId="852" ua="false" sId="1">
    <oc r="N34" t="n">
      <f>SUM(N35:N38)</f>
    </oc>
    <nc r="N34" t="n">
      <f>SUM(N35:N39)</f>
    </nc>
  </rcc>
  <rcc rId="853" ua="false" sId="1">
    <oc r="N41" t="n">
      <v>9400</v>
    </oc>
    <nc r="N41" t="n">
      <v>11100</v>
    </nc>
  </rcc>
  <rcc rId="854" ua="false" sId="1">
    <oc r="N45" t="n">
      <v>2561893.93</v>
    </oc>
    <nc r="N45" t="n">
      <v>367663.91</v>
    </nc>
  </rcc>
  <rcc rId="855" ua="false" sId="1">
    <oc r="N46" t="n">
      <v>233339.22</v>
    </oc>
    <nc r="N46" t="n">
      <v>118880.9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856" ua="false" sId="1">
    <oc r="N56" t="n">
      <v>0</v>
    </oc>
    <nc r="N56" t="n">
      <v>1000</v>
    </nc>
  </rcc>
  <rcc rId="857" ua="false" sId="1">
    <oc r="N66" t="n">
      <v>8000</v>
    </oc>
    <nc r="N66" t="n">
      <v>11490</v>
    </nc>
  </rcc>
  <rcc rId="858" ua="false" sId="1">
    <oc r="N70" t="n">
      <v>16997.92</v>
    </oc>
    <nc r="N70"/>
  </rcc>
  <rrc rId="859" ua="false" sId="1" eol="0" ref="73:73" action="insertRow"/>
  <rcc rId="860" ua="false" sId="1">
    <nc r="C73" t="inlineStr">
      <is>
        <r>
          <rPr>
            <sz val="11"/>
            <rFont val="Calibri"/>
            <family val="2"/>
          </rPr>
          <t xml:space="preserve">905</t>
        </r>
      </is>
    </nc>
  </rcc>
  <rcc rId="861" ua="false" sId="1">
    <nc r="E73" t="inlineStr">
      <is>
        <r>
          <rPr>
            <sz val="11"/>
            <rFont val="Calibri"/>
            <family val="2"/>
          </rPr>
          <t xml:space="preserve">17</t>
        </r>
      </is>
    </nc>
  </rcc>
  <rcc rId="862" ua="false" sId="1">
    <nc r="F73" t="inlineStr">
      <is>
        <r>
          <rPr>
            <sz val="11"/>
            <rFont val="Calibri"/>
            <family val="2"/>
          </rPr>
          <t xml:space="preserve">05</t>
        </r>
      </is>
    </nc>
  </rcc>
  <rcc rId="863" ua="false" sId="1">
    <nc r="D73" t="inlineStr">
      <is>
        <r>
          <rPr>
            <sz val="11"/>
            <rFont val="Calibri"/>
            <family val="2"/>
          </rPr>
          <t xml:space="preserve">1</t>
        </r>
      </is>
    </nc>
  </rcc>
  <rcc rId="864" ua="false" sId="1">
    <nc r="G73" t="inlineStr">
      <is>
        <r>
          <rPr>
            <sz val="11"/>
            <rFont val="Calibri"/>
            <family val="2"/>
          </rPr>
          <t xml:space="preserve">050</t>
        </r>
      </is>
    </nc>
  </rcc>
  <rcc rId="865" ua="false" sId="1">
    <nc r="H73" t="inlineStr">
      <is>
        <r>
          <rPr>
            <sz val="11"/>
            <rFont val="Calibri"/>
            <family val="2"/>
          </rPr>
          <t xml:space="preserve">05</t>
        </r>
      </is>
    </nc>
  </rcc>
  <rcc rId="866" ua="false" sId="1">
    <nc r="I73" t="inlineStr">
      <is>
        <r>
          <rPr>
            <sz val="11"/>
            <rFont val="Calibri"/>
            <family val="2"/>
          </rPr>
          <t xml:space="preserve">0000</t>
        </r>
      </is>
    </nc>
  </rcc>
  <rcc rId="867" ua="false" sId="1">
    <nc r="J73" t="inlineStr">
      <is>
        <r>
          <rPr>
            <sz val="11"/>
            <rFont val="Calibri"/>
            <family val="2"/>
          </rPr>
          <t xml:space="preserve">180</t>
        </r>
      </is>
    </nc>
  </rcc>
  <rcc rId="868" ua="false" sId="1">
    <nc r="N73" t="n">
      <v>44978.06</v>
    </nc>
  </rcc>
  <rcc rId="869" ua="false" sId="1">
    <oc r="N72" t="n">
      <v>1456.36</v>
    </oc>
    <nc r="N72" t="n">
      <v>6715</v>
    </nc>
  </rcc>
  <rrc rId="870" ua="false" sId="1" eol="0" ref="71:71" action="insertRow"/>
  <rcc rId="871" ua="false" sId="1">
    <nc r="D71" t="inlineStr">
      <is>
        <r>
          <rPr>
            <sz val="11"/>
            <rFont val="Calibri"/>
            <family val="2"/>
          </rPr>
          <t xml:space="preserve">1</t>
        </r>
      </is>
    </nc>
  </rcc>
  <rcc rId="872" ua="false" sId="1">
    <nc r="E71" t="inlineStr">
      <is>
        <r>
          <rPr>
            <sz val="11"/>
            <rFont val="Calibri"/>
            <family val="2"/>
          </rPr>
          <t xml:space="preserve">17</t>
        </r>
      </is>
    </nc>
  </rcc>
  <rcc rId="873" ua="false" sId="1">
    <nc r="F71" t="inlineStr">
      <is>
        <r>
          <rPr>
            <sz val="11"/>
            <rFont val="Calibri"/>
            <family val="2"/>
          </rPr>
          <t xml:space="preserve">00</t>
        </r>
      </is>
    </nc>
  </rcc>
  <rcc rId="874" ua="false" sId="1">
    <nc r="G71" t="inlineStr">
      <is>
        <r>
          <rPr>
            <sz val="11"/>
            <rFont val="Calibri"/>
            <family val="2"/>
          </rPr>
          <t xml:space="preserve">000</t>
        </r>
      </is>
    </nc>
  </rcc>
  <rcc rId="875" ua="false" sId="1">
    <nc r="H71" t="inlineStr">
      <is>
        <r>
          <rPr>
            <sz val="11"/>
            <rFont val="Calibri"/>
            <family val="2"/>
          </rPr>
          <t xml:space="preserve">00</t>
        </r>
      </is>
    </nc>
  </rcc>
  <rcc rId="876" ua="false" sId="1">
    <nc r="I71" t="inlineStr">
      <is>
        <r>
          <rPr>
            <sz val="11"/>
            <rFont val="Calibri"/>
            <family val="2"/>
          </rPr>
          <t xml:space="preserve">0000</t>
        </r>
      </is>
    </nc>
  </rcc>
  <rcc rId="877" ua="false" sId="1">
    <nc r="J71" t="inlineStr">
      <is>
        <r>
          <rPr>
            <sz val="11"/>
            <rFont val="Calibri"/>
            <family val="2"/>
          </rPr>
          <t xml:space="preserve">000</t>
        </r>
      </is>
    </nc>
  </rcc>
  <rcc rId="878" ua="false" sId="1">
    <nc r="N71" t="n">
      <f>N72+N73</f>
    </nc>
  </rcc>
  <rcc rId="879" ua="false" sId="1">
    <oc r="N8" t="n">
      <f>N9+N17+N22+N27+N29+N34+N40+N43+N47</f>
    </oc>
    <nc r="N8" t="n">
      <f>N9+N17+N22+N27+N29+N34+N40+N43+N47+N71</f>
    </nc>
  </rcc>
  <rcc rId="880" ua="false" sId="1">
    <oc r="O11" t="n">
      <v>1124458.53</v>
    </oc>
    <nc r="O11" t="n">
      <v>1178300</v>
    </nc>
  </rcc>
  <rcc rId="881" ua="false" sId="1">
    <oc r="O12" t="n">
      <v>2209114.66</v>
    </oc>
    <nc r="O12" t="n">
      <v>3252300</v>
    </nc>
  </rcc>
  <rcc rId="882" ua="false" sId="1">
    <oc r="O13" t="n">
      <v>0</v>
    </oc>
    <nc r="O13" t="n">
      <v>25321</v>
    </nc>
  </rcc>
  <rcc rId="883" ua="false" sId="1">
    <oc r="O16" t="n">
      <v>456000</v>
    </oc>
    <nc r="O16" t="n">
      <v>1720325.6</v>
    </nc>
  </rcc>
  <rcc rId="884" ua="false" sId="1">
    <oc r="O15" t="n">
      <v>1001151.69</v>
    </oc>
    <nc r="O15" t="n">
      <v>550325.6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885" ua="false" sId="1">
    <oc r="O10" t="n">
      <v>82394331.5</v>
    </oc>
    <nc r="O10" t="n">
      <v>101832454.18</v>
    </nc>
  </rcc>
  <rcc rId="886" ua="false" sId="1">
    <oc r="O20" t="n">
      <v>9158702.17</v>
    </oc>
    <nc r="O20" t="n">
      <v>10945953.32</v>
    </nc>
  </rcc>
  <rcc rId="887" ua="false" sId="1">
    <oc r="O19" t="n">
      <v>50989.58</v>
    </oc>
    <nc r="O19" t="n">
      <v>50146.68</v>
    </nc>
  </rcc>
  <rcc rId="888" ua="false" sId="1">
    <oc r="O18" t="n">
      <v>12173342.17</v>
    </oc>
    <nc r="O18" t="n">
      <v>10839900</v>
    </nc>
  </rcc>
  <rcc rId="889" ua="false" sId="1">
    <oc r="O21" t="n">
      <v>-983033.92</v>
    </oc>
    <nc r="O21" t="n">
      <v>-1110200</v>
    </nc>
  </rcc>
  <rcc rId="890" ua="false" sId="1">
    <oc r="O25" t="n">
      <v>1570800</v>
    </oc>
    <nc r="O25" t="n">
      <v>1876000</v>
    </nc>
  </rcc>
  <rcc rId="891" ua="false" sId="1">
    <oc r="O26" t="n">
      <v>1124000</v>
    </oc>
    <nc r="O26" t="n">
      <v>1155000</v>
    </nc>
  </rcc>
  <rcc rId="892" ua="false" sId="1">
    <oc r="O23" t="n">
      <v>4000</v>
    </oc>
    <nc r="O23" t="n">
      <v>0</v>
    </nc>
  </rcc>
  <rcc rId="893" ua="false" sId="1">
    <oc r="O28" t="n">
      <v>1380000</v>
    </oc>
    <nc r="O28" t="n">
      <v>2857000</v>
    </nc>
  </rcc>
  <rcc rId="894" ua="false" sId="1">
    <oc r="O31" t="n">
      <v>1190000</v>
    </oc>
    <nc r="O31" t="n">
      <v>1383000</v>
    </nc>
  </rcc>
  <rcc rId="895" ua="false" sId="1">
    <oc r="O30" t="n">
      <v>680000</v>
    </oc>
    <nc r="O30" t="n">
      <v>462500</v>
    </nc>
  </rcc>
  <rcc rId="896" ua="false" sId="1">
    <oc r="O32" t="n">
      <v>490900</v>
    </oc>
    <nc r="O32" t="n">
      <v>485000</v>
    </nc>
  </rcc>
  <rcc rId="897" ua="false" sId="1">
    <oc r="O33" t="n">
      <v>15000</v>
    </oc>
    <nc r="O33" t="n">
      <v>0</v>
    </nc>
  </rcc>
  <rcc rId="898" ua="false" sId="1">
    <oc r="O38" t="n">
      <v>269381.37</v>
    </oc>
    <nc r="O38" t="n">
      <v>20300</v>
    </nc>
  </rcc>
  <rcc rId="899" ua="false" sId="1">
    <oc r="O37" t="n">
      <v>7171.7</v>
    </oc>
    <nc r="O37" t="n">
      <v>0</v>
    </nc>
  </rcc>
  <rcc rId="900" ua="false" sId="1">
    <oc r="O35" t="n">
      <v>6946.93</v>
    </oc>
    <nc r="O35" t="n">
      <v>40200</v>
    </nc>
  </rcc>
  <rcc rId="901" ua="false" sId="1">
    <nc r="O39" t="n">
      <v>1061500</v>
    </nc>
  </rcc>
  <rcc rId="902" ua="false" sId="1">
    <oc r="O34" t="n">
      <f>SUM(O35:O38)</f>
    </oc>
    <nc r="O34" t="n">
      <f>SUM(O35:O39)</f>
    </nc>
  </rcc>
  <rcc rId="903" ua="false" sId="1">
    <oc r="O41" t="n">
      <v>9400</v>
    </oc>
    <nc r="O41" t="n">
      <v>11100</v>
    </nc>
  </rcc>
  <rcc rId="904" ua="false" sId="1">
    <oc r="K37" t="inlineStr">
      <is>
        <r>
          <rPr>
            <sz val="11"/>
            <rFont val="Calibri"/>
            <family val="2"/>
          </rPr>
          <t xml:space="preserve">Плата за размещение отходов производства</t>
        </r>
      </is>
    </oc>
    <nc r="K37" t="inlineStr">
      <is>
        <r>
          <rPr>
            <sz val="11"/>
            <rFont val="Calibri"/>
            <family val="2"/>
          </rPr>
          <t xml:space="preserve">Плата за размещение отходов производства и потребления</t>
        </r>
      </is>
    </nc>
  </rcc>
  <rcc rId="905" ua="false" sId="1">
    <oc r="K38" t="inlineStr">
      <is>
        <r>
          <rPr>
            <sz val="11"/>
            <rFont val="Calibri"/>
            <family val="2"/>
          </rPr>
          <t xml:space="preserve">Плата за размещение твердых коммунальных отходов</t>
        </r>
      </is>
    </oc>
    <nc r="K38" t="inlineStr">
      <is>
        <r>
          <rPr>
            <sz val="11"/>
            <rFont val="Calibri"/>
            <family val="2"/>
          </rPr>
          <t xml:space="preserve">Плата за размещение отходов производства 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906" ua="false" sId="1">
    <oc r="O45" t="n">
      <v>2561800</v>
    </oc>
    <nc r="O45" t="n">
      <v>367663.91</v>
    </nc>
  </rcc>
  <rcc rId="907" ua="false" sId="1">
    <oc r="O46" t="n">
      <v>233400</v>
    </oc>
    <nc r="O46" t="n">
      <v>118880.94</v>
    </nc>
  </rcc>
  <rcc rId="908" ua="false" sId="1">
    <oc r="O72" t="n">
      <v>400</v>
    </oc>
    <nc r="O72"/>
  </rcc>
  <rcc rId="909" ua="false" sId="1">
    <nc r="O73" t="n">
      <v>44978.06</v>
    </nc>
  </rcc>
  <rcc rId="910" ua="false" sId="1">
    <nc r="O71" t="n">
      <f>O73</f>
    </nc>
  </rcc>
  <rcc rId="911" ua="false" sId="1">
    <nc r="O49" t="n">
      <v>300</v>
    </nc>
  </rcc>
  <rcc rId="912" ua="false" sId="1">
    <oc r="O50" t="n">
      <v>23500</v>
    </oc>
    <nc r="O50" t="n">
      <v>15950</v>
    </nc>
  </rcc>
  <rcc rId="913" ua="false" sId="1">
    <oc r="O51" t="n">
      <v>0</v>
    </oc>
    <nc r="O51" t="n">
      <v>8000</v>
    </nc>
  </rcc>
  <rcc rId="914" ua="false" sId="1">
    <oc r="O53" t="n">
      <v>50000</v>
    </oc>
    <nc r="O53" t="n">
      <v>25000</v>
    </nc>
  </rcc>
  <rcc rId="915" ua="false" sId="1">
    <oc r="O54" t="n">
      <v>12000</v>
    </oc>
    <nc r="O54" t="n">
      <v>500</v>
    </nc>
  </rcc>
  <rcc rId="916" ua="false" sId="1">
    <oc r="O55" t="n">
      <v>25000</v>
    </oc>
    <nc r="O55" t="n">
      <v>0</v>
    </nc>
  </rcc>
  <rcc rId="917" ua="false" sId="1">
    <oc r="O57" t="n">
      <v>4000</v>
    </oc>
    <nc r="O57" t="n">
      <v>6000</v>
    </nc>
  </rcc>
  <rcc rId="918" ua="false" sId="1">
    <oc r="O59" t="n">
      <v>15000</v>
    </oc>
    <nc r="O59" t="n">
      <v>3000</v>
    </nc>
  </rcc>
  <rcc rId="919" ua="false" sId="1">
    <oc r="O60" t="n">
      <v>2000</v>
    </oc>
    <nc r="O60" t="n">
      <v>1000</v>
    </nc>
  </rcc>
  <rcc rId="920" ua="false" sId="1">
    <oc r="O61" t="n">
      <v>5300</v>
    </oc>
    <nc r="O61" t="n">
      <v>950</v>
    </nc>
  </rcc>
  <rcc rId="921" ua="false" sId="1">
    <oc r="O63" t="n">
      <v>15200</v>
    </oc>
    <nc r="O63" t="n">
      <v>10951.12</v>
    </nc>
  </rcc>
  <rcc rId="922" ua="false" sId="1">
    <oc r="O65" t="n">
      <v>123849.6</v>
    </oc>
    <nc r="O65" t="n">
      <v>461519.49</v>
    </nc>
  </rcc>
  <rcc rId="923" ua="false" sId="1">
    <oc r="O66" t="n">
      <v>19500</v>
    </oc>
    <nc r="O66" t="n">
      <v>11490</v>
    </nc>
  </rcc>
  <rcc rId="924" ua="false" sId="1">
    <oc r="O67" t="n">
      <v>68333</v>
    </oc>
    <nc r="O67" t="n">
      <v>0</v>
    </nc>
  </rcc>
  <rcc rId="925" ua="false" sId="1">
    <oc r="O68" t="n">
      <v>0</v>
    </oc>
    <nc r="O68" t="n">
      <v>16000</v>
    </nc>
  </rcc>
  <rcc rId="926" ua="false" sId="1">
    <oc r="O69" t="n">
      <v>39717.4</v>
    </oc>
    <nc r="O69" t="n">
      <v>1216.04</v>
    </nc>
  </rcc>
  <rcc rId="927" ua="false" sId="1">
    <oc r="O70" t="n">
      <v>17000</v>
    </oc>
    <nc r="O70" t="n">
      <v>0</v>
    </nc>
  </rcc>
  <rcc rId="928" ua="false" sId="1">
    <oc r="P10" t="n">
      <v>102364900</v>
    </oc>
    <nc r="P10" t="n">
      <v>137537700</v>
    </nc>
  </rcc>
  <rcc rId="929" ua="false" sId="1">
    <oc r="P11" t="n">
      <v>590700</v>
    </oc>
    <nc r="P11" t="n">
      <v>1890300</v>
    </nc>
  </rcc>
  <rcc rId="930" ua="false" sId="1">
    <oc r="P12" t="n">
      <v>1120600</v>
    </oc>
    <nc r="P12" t="n">
      <v>4320000</v>
    </nc>
  </rcc>
  <rcc rId="931" ua="false" sId="1">
    <oc r="P13" t="n">
      <v>21200</v>
    </oc>
    <nc r="P13" t="n">
      <v>3300800</v>
    </nc>
  </rcc>
  <rcc rId="932" ua="false" sId="1">
    <oc r="P18" t="n">
      <v>10839900</v>
    </oc>
    <nc r="P18" t="n">
      <v>11607700</v>
    </nc>
  </rcc>
  <rcc rId="933" ua="false" sId="1">
    <oc r="P19" t="n">
      <v>48800</v>
    </oc>
    <nc r="P19" t="n">
      <v>56700</v>
    </nc>
  </rcc>
  <rcc rId="934" ua="false" sId="1">
    <oc r="P20" t="n">
      <v>10947300</v>
    </oc>
    <nc r="P20" t="n">
      <v>11227800</v>
    </nc>
  </rcc>
  <rcc rId="935" ua="false" sId="1">
    <oc r="P21" t="n">
      <v>-1110200</v>
    </oc>
    <nc r="P21" t="n">
      <v>-709200</v>
    </nc>
  </rcc>
  <rcc rId="936" ua="false" sId="1">
    <oc r="P25" t="n">
      <v>1343000</v>
    </oc>
    <nc r="P25" t="n">
      <v>1895000</v>
    </nc>
  </rcc>
  <rcc rId="937" ua="false" sId="1">
    <oc r="P26" t="n">
      <v>1154000</v>
    </oc>
    <nc r="P26" t="n">
      <v>949000</v>
    </nc>
  </rcc>
  <rcc rId="938" ua="false" sId="1">
    <oc r="P28" t="n">
      <v>1203000</v>
    </oc>
    <nc r="P28" t="n">
      <v>3200000</v>
    </nc>
  </rcc>
  <rcc rId="939" ua="false" sId="1">
    <oc r="P30" t="n">
      <v>462500</v>
    </oc>
    <nc r="P30" t="n">
      <v>1050000</v>
    </nc>
  </rcc>
  <rcc rId="940" ua="false" sId="1">
    <oc r="P31" t="n">
      <v>1383000</v>
    </oc>
    <nc r="P31" t="n">
      <v>950000</v>
    </nc>
  </rcc>
  <rcc rId="941" ua="false" sId="1">
    <oc r="P32" t="n">
      <v>682400</v>
    </oc>
    <nc r="P32" t="n">
      <v>969000</v>
    </nc>
  </rcc>
  <rcc rId="942" ua="false" sId="1">
    <oc r="P33" t="n">
      <v>15000</v>
    </oc>
    <nc r="P33" t="n">
      <v>0</v>
    </nc>
  </rcc>
  <rcc rId="943" ua="false" sId="1">
    <oc r="P37" t="n">
      <v>512900</v>
    </oc>
    <nc r="P37" t="n">
      <v>0</v>
    </nc>
  </rcc>
  <rcc rId="944" ua="false" sId="1">
    <oc r="P38" t="n">
      <v>0</v>
    </oc>
    <nc r="P38" t="n">
      <v>1140000</v>
    </nc>
  </rcc>
  <rcc rId="945" ua="false" sId="1">
    <oc r="P35" t="n">
      <v>21100</v>
    </oc>
    <nc r="P35" t="n">
      <v>51000</v>
    </nc>
  </rcc>
  <rcc rId="946" ua="false" sId="1">
    <oc r="P45" t="n">
      <v>14092500</v>
    </oc>
    <nc r="P45" t="n">
      <v>532200</v>
    </nc>
  </rcc>
  <rcc rId="947" ua="false" sId="1">
    <oc r="P51" t="n">
      <v>27600</v>
    </oc>
    <nc r="P51" t="n">
      <v>20000</v>
    </nc>
  </rcc>
  <rcc rId="948" ua="false" sId="1">
    <oc r="P50" t="n">
      <v>0</v>
    </oc>
    <nc r="P50" t="n">
      <v>27300</v>
    </nc>
  </rcc>
  <rcc rId="949" ua="false" sId="1">
    <oc r="Q50" t="n">
      <v>0</v>
    </oc>
    <nc r="Q50" t="n">
      <v>27300</v>
    </nc>
  </rcc>
  <rcc rId="950" ua="false" sId="1">
    <oc r="Q51" t="n">
      <v>27600</v>
    </oc>
    <nc r="Q51" t="n">
      <v>20000</v>
    </nc>
  </rcc>
  <rcc rId="951" ua="false" sId="1">
    <oc r="R50" t="n">
      <v>0</v>
    </oc>
    <nc r="R50" t="n">
      <v>27300</v>
    </nc>
  </rcc>
  <rcc rId="952" ua="false" sId="1">
    <oc r="R51" t="n">
      <v>27600</v>
    </oc>
    <nc r="R51" t="n">
      <v>20000</v>
    </nc>
  </rcc>
  <rcc rId="953" ua="false" sId="1">
    <oc r="P53" t="n">
      <v>73720</v>
    </oc>
    <nc r="P53" t="n">
      <v>49300</v>
    </nc>
  </rcc>
  <rcc rId="954" ua="false" sId="1">
    <oc r="Q53" t="n">
      <v>73720</v>
    </oc>
    <nc r="Q53" t="n">
      <v>49300</v>
    </nc>
  </rcc>
  <rcc rId="955" ua="false" sId="1">
    <oc r="R53" t="n">
      <v>73720</v>
    </oc>
    <nc r="R53" t="n">
      <v>49300</v>
    </nc>
  </rcc>
  <rcc rId="956" ua="false" sId="1">
    <oc r="P54" t="n">
      <v>0</v>
    </oc>
    <nc r="P54" t="n">
      <v>1000</v>
    </nc>
  </rcc>
  <rcc rId="957" ua="false" sId="1">
    <oc r="Q54" t="n">
      <v>0</v>
    </oc>
    <nc r="Q54" t="n">
      <v>1000</v>
    </nc>
  </rcc>
  <rcc rId="958" ua="false" sId="1">
    <oc r="R54" t="n">
      <v>0</v>
    </oc>
    <nc r="R54" t="n">
      <v>1000</v>
    </nc>
  </rcc>
  <rcc rId="959" ua="false" sId="1">
    <oc r="P55" t="n">
      <v>36500</v>
    </oc>
    <nc r="P55" t="n">
      <v>30000</v>
    </nc>
  </rcc>
  <rcc rId="960" ua="false" sId="1">
    <oc r="Q55" t="n">
      <v>36500</v>
    </oc>
    <nc r="Q55" t="n">
      <v>30000</v>
    </nc>
  </rcc>
  <rcc rId="961" ua="false" sId="1">
    <oc r="R55" t="n">
      <v>36500</v>
    </oc>
    <nc r="R55" t="n">
      <v>30000</v>
    </nc>
  </rcc>
  <rcc rId="962" ua="false" sId="1">
    <oc r="P56" t="n">
      <v>0</v>
    </oc>
    <nc r="P56" t="n">
      <v>6500</v>
    </nc>
  </rcc>
  <rcc rId="963" ua="false" sId="1">
    <oc r="Q56" t="n">
      <v>0</v>
    </oc>
    <nc r="Q56" t="n">
      <v>6500</v>
    </nc>
  </rcc>
  <rcc rId="964" ua="false" sId="1">
    <oc r="R56" t="n">
      <v>0</v>
    </oc>
    <nc r="R56" t="n">
      <v>6500</v>
    </nc>
  </rcc>
  <rcc rId="965" ua="false" sId="1">
    <oc r="P57" t="n">
      <v>6200</v>
    </oc>
    <nc r="P57" t="n">
      <v>6000</v>
    </nc>
  </rcc>
  <rcc rId="966" ua="false" sId="1">
    <oc r="Q57" t="n">
      <v>6200</v>
    </oc>
    <nc r="Q57" t="n">
      <v>6000</v>
    </nc>
  </rcc>
  <rcc rId="967" ua="false" sId="1">
    <oc r="R57" t="n">
      <v>6200</v>
    </oc>
    <nc r="R57" t="n">
      <v>6000</v>
    </nc>
  </rcc>
  <rcc rId="968" ua="false" sId="1">
    <oc r="P60" t="n">
      <v>3200</v>
    </oc>
    <nc r="P60" t="n">
      <v>5800</v>
    </nc>
  </rcc>
  <rcc rId="969" ua="false" sId="1">
    <oc r="Q60" t="n">
      <v>3200</v>
    </oc>
    <nc r="Q60" t="n">
      <v>5800</v>
    </nc>
  </rcc>
  <rcc rId="970" ua="false" sId="1">
    <oc r="R60" t="n">
      <v>3200</v>
    </oc>
    <nc r="R60" t="n">
      <v>5800</v>
    </nc>
  </rcc>
  <rcc rId="971" ua="false" sId="1">
    <oc r="P61" t="n">
      <v>5530</v>
    </oc>
    <nc r="P61" t="n">
      <v>3000</v>
    </nc>
  </rcc>
  <rcc rId="972" ua="false" sId="1">
    <oc r="Q61" t="n">
      <v>5530</v>
    </oc>
    <nc r="Q61" t="n">
      <v>3000</v>
    </nc>
  </rcc>
  <rcc rId="973" ua="false" sId="1">
    <oc r="R61" t="n">
      <v>5530</v>
    </oc>
    <nc r="R61" t="n">
      <v>3000</v>
    </nc>
  </rcc>
  <rcc rId="974" ua="false" sId="1">
    <oc r="P63" t="n">
      <v>10608</v>
    </oc>
    <nc r="P63" t="n">
      <v>15000</v>
    </nc>
  </rcc>
  <rcc rId="975" ua="false" sId="1">
    <oc r="Q63" t="n">
      <v>10608</v>
    </oc>
    <nc r="Q63" t="n">
      <v>15000</v>
    </nc>
  </rcc>
  <rcc rId="976" ua="false" sId="1">
    <oc r="R63" t="n">
      <v>10608</v>
    </oc>
    <nc r="R63" t="n">
      <v>15000</v>
    </nc>
  </rcc>
  <rcc rId="977" ua="false" sId="1">
    <oc r="P65" t="n">
      <v>173200</v>
    </oc>
    <nc r="P65" t="n">
      <v>500000</v>
    </nc>
  </rcc>
  <rcc rId="978" ua="false" sId="1">
    <oc r="Q65" t="n">
      <v>173200</v>
    </oc>
    <nc r="Q65" t="n">
      <v>500000</v>
    </nc>
  </rcc>
  <rcc rId="979" ua="false" sId="1">
    <oc r="R65" t="n">
      <v>173200</v>
    </oc>
    <nc r="R65" t="n">
      <v>500000</v>
    </nc>
  </rcc>
  <rcc rId="980" ua="false" sId="1">
    <oc r="P67" t="n">
      <v>23500</v>
    </oc>
    <nc r="P67" t="n">
      <v>19100</v>
    </nc>
  </rcc>
  <rcc rId="981" ua="false" sId="1">
    <oc r="Q67" t="n">
      <v>23500</v>
    </oc>
    <nc r="Q67" t="n">
      <v>19100</v>
    </nc>
  </rcc>
  <rcc rId="982" ua="false" sId="1">
    <oc r="R67" t="n">
      <v>23500</v>
    </oc>
    <nc r="R67" t="n">
      <v>19100</v>
    </nc>
  </rcc>
  <rcc rId="983" ua="false" sId="1">
    <oc r="P68" t="n">
      <v>0</v>
    </oc>
    <nc r="P68" t="n">
      <v>38200</v>
    </nc>
  </rcc>
  <rcc rId="984" ua="false" sId="1">
    <oc r="Q68" t="n">
      <v>0</v>
    </oc>
    <nc r="Q68" t="n">
      <v>38200</v>
    </nc>
  </rcc>
  <rcc rId="985" ua="false" sId="1">
    <oc r="R68" t="n">
      <v>0</v>
    </oc>
    <nc r="R68" t="n">
      <v>38200</v>
    </nc>
  </rcc>
  <rcc rId="986" ua="false" sId="1">
    <oc r="P69" t="n">
      <v>24342</v>
    </oc>
    <nc r="P69" t="n">
      <v>1200</v>
    </nc>
  </rcc>
  <rcc rId="987" ua="false" sId="1">
    <oc r="Q69" t="n">
      <v>24342</v>
    </oc>
    <nc r="Q69" t="n">
      <v>1200</v>
    </nc>
  </rcc>
  <rcc rId="988" ua="false" sId="1">
    <oc r="R69" t="n">
      <v>24342</v>
    </oc>
    <nc r="R69" t="n">
      <v>120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989" ua="false" sId="1">
    <oc r="P66" t="n">
      <v>0</v>
    </oc>
    <nc r="P66" t="n">
      <v>470000</v>
    </nc>
  </rcc>
  <rcc rId="990" ua="false" sId="1">
    <oc r="P65" t="n">
      <v>500000</v>
    </oc>
    <nc r="P65" t="n">
      <v>30000</v>
    </nc>
  </rcc>
  <rcc rId="991" ua="false" sId="1">
    <oc r="Q65" t="n">
      <v>500000</v>
    </oc>
    <nc r="Q65" t="n">
      <v>30000</v>
    </nc>
  </rcc>
  <rcc rId="992" ua="false" sId="1">
    <oc r="R65" t="n">
      <v>500000</v>
    </oc>
    <nc r="R65" t="n">
      <v>30000</v>
    </nc>
  </rcc>
  <rcc rId="993" ua="false" sId="1">
    <oc r="R66" t="n">
      <v>0</v>
    </oc>
    <nc r="R66" t="n">
      <v>470000</v>
    </nc>
  </rcc>
  <rcc rId="994" ua="false" sId="1">
    <oc r="Q66" t="n">
      <v>0</v>
    </oc>
    <nc r="Q66" t="n">
      <v>470000</v>
    </nc>
  </rcc>
  <rcc rId="995" ua="false" sId="1">
    <oc r="P69" t="n">
      <v>1200</v>
    </oc>
    <nc r="P69" t="n">
      <v>5600</v>
    </nc>
  </rcc>
  <rcc rId="996" ua="false" sId="1">
    <oc r="Q69" t="n">
      <v>1200</v>
    </oc>
    <nc r="Q69" t="n">
      <v>5600</v>
    </nc>
  </rcc>
  <rcc rId="997" ua="false" sId="1">
    <oc r="R69" t="n">
      <v>1200</v>
    </oc>
    <nc r="R69" t="n">
      <v>5600</v>
    </nc>
  </rcc>
  <rcc rId="998" ua="false" sId="1">
    <oc r="Q25" t="n">
      <v>1292000</v>
    </oc>
    <nc r="Q25" t="n">
      <v>2065000</v>
    </nc>
  </rcc>
  <rcc rId="999" ua="false" sId="1">
    <oc r="Q26" t="n">
      <v>1197000</v>
    </oc>
    <nc r="Q26" t="n">
      <v>968000</v>
    </nc>
  </rcc>
  <rcc rId="1000" ua="false" sId="1">
    <oc r="Q28" t="n">
      <v>1238000</v>
    </oc>
    <nc r="Q28" t="n">
      <v>3335000</v>
    </nc>
  </rcc>
  <rcc rId="1001" ua="false" sId="1">
    <oc r="Q30" t="n">
      <v>462500</v>
    </oc>
    <nc r="Q30" t="n">
      <v>1050000</v>
    </nc>
  </rcc>
  <rcc rId="1002" ua="false" sId="1">
    <oc r="Q31" t="n">
      <v>1383000</v>
    </oc>
    <nc r="Q31" t="n">
      <v>950000</v>
    </nc>
  </rcc>
  <rcc rId="1003" ua="false" sId="1">
    <oc r="Q32" t="n">
      <v>682400</v>
    </oc>
    <nc r="Q32" t="n">
      <v>969000</v>
    </nc>
  </rcc>
  <rcc rId="1004" ua="false" sId="1">
    <oc r="Q33" t="n">
      <v>15000</v>
    </oc>
    <nc r="Q33" t="n">
      <v>0</v>
    </nc>
  </rcc>
  <rcc rId="1005" ua="false" sId="1">
    <oc r="R30" t="n">
      <v>462500</v>
    </oc>
    <nc r="R30" t="n">
      <v>1050000</v>
    </nc>
  </rcc>
  <rcc rId="1006" ua="false" sId="1">
    <oc r="R31" t="n">
      <v>1383000</v>
    </oc>
    <nc r="R31" t="n">
      <v>950000</v>
    </nc>
  </rcc>
  <rcc rId="1007" ua="false" sId="1">
    <oc r="R32" t="n">
      <v>682400</v>
    </oc>
    <nc r="R32" t="n">
      <v>969000</v>
    </nc>
  </rcc>
  <rcc rId="1008" ua="false" sId="1">
    <oc r="R33" t="n">
      <v>15000</v>
    </oc>
    <nc r="R33" t="n">
      <v>0</v>
    </nc>
  </rcc>
  <rcc rId="1009" ua="false" sId="1">
    <oc r="Q38" t="n">
      <v>0</v>
    </oc>
    <nc r="Q38" t="n">
      <v>1150000</v>
    </nc>
  </rcc>
  <rcc rId="1010" ua="false" sId="1">
    <oc r="Q35" t="n">
      <v>24500</v>
    </oc>
    <nc r="Q35" t="n">
      <v>9700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11" ua="false" sId="1">
    <oc r="Q18" t="n">
      <v>10973800</v>
    </oc>
    <nc r="Q18" t="n">
      <v>11697300</v>
    </nc>
  </rcc>
  <rcc rId="1012" ua="false" sId="1">
    <oc r="Q19" t="n">
      <v>50900</v>
    </oc>
    <nc r="Q19" t="n">
      <v>57000</v>
    </nc>
  </rcc>
  <rcc rId="1013" ua="false" sId="1">
    <oc r="Q20" t="n">
      <v>11027900</v>
    </oc>
    <nc r="Q20" t="n">
      <v>11313800</v>
    </nc>
  </rcc>
  <rcc rId="1014" ua="false" sId="1">
    <oc r="Q21" t="n">
      <v>-1091500</v>
    </oc>
    <nc r="Q21" t="n">
      <v>-686000</v>
    </nc>
  </rcc>
  <rcc rId="1015" ua="false" sId="1">
    <oc r="Q37" t="n">
      <v>531500</v>
    </oc>
    <nc r="Q37" t="n">
      <v>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16" ua="false" sId="1">
    <oc r="P69" t="n">
      <v>5600</v>
    </oc>
    <nc r="P69" t="n">
      <v>6800</v>
    </nc>
  </rcc>
  <rcc rId="1017" ua="false" sId="1">
    <oc r="Q69" t="n">
      <v>5600</v>
    </oc>
    <nc r="Q69" t="n">
      <v>6800</v>
    </nc>
  </rcc>
  <rcc rId="1018" ua="false" sId="1">
    <oc r="R69" t="n">
      <v>5600</v>
    </oc>
    <nc r="R69" t="n">
      <v>6800</v>
    </nc>
  </rcc>
  <rcc rId="1019" ua="false" sId="1">
    <nc r="P70" t="n">
      <v>2000</v>
    </nc>
  </rcc>
  <rcc rId="1020" ua="false" sId="1">
    <nc r="Q70" t="n">
      <v>2000</v>
    </nc>
  </rcc>
  <rcc rId="1021" ua="false" sId="1">
    <nc r="R70" t="n">
      <v>200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5" ua="false" sId="1">
    <oc r="O31" t="n">
      <v>1560000</v>
    </oc>
    <nc r="O31" t="n">
      <v>1190000</v>
    </nc>
  </rcc>
  <rcc rId="96" ua="false" sId="1">
    <oc r="O32" t="n">
      <v>601130</v>
    </oc>
    <nc r="O32" t="n">
      <v>490900</v>
    </nc>
  </rcc>
  <rcc rId="97" ua="false" sId="1">
    <oc r="O33" t="n">
      <v>5.3</v>
    </oc>
    <nc r="O33" t="n">
      <v>15000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22" ua="false" sId="1">
    <oc r="P47" t="n">
      <f>SUM(P48:P69)</f>
    </oc>
    <nc r="P47" t="n">
      <f>SUM(P48:P70)</f>
    </nc>
  </rcc>
  <rcc rId="1023" ua="false" sId="1">
    <oc r="Q47" t="n">
      <f>SUM(Q48:Q69)</f>
    </oc>
    <nc r="Q47" t="n">
      <f>SUM(Q48:Q70)</f>
    </nc>
  </rcc>
  <rcc rId="1024" ua="false" sId="1">
    <oc r="R47" t="n">
      <f>SUM(R48:R69)</f>
    </oc>
    <nc r="R47" t="n">
      <f>SUM(R48:R70)</f>
    </nc>
  </rcc>
  <rcc rId="1025" ua="false" sId="1">
    <oc r="R38" t="n">
      <v>0</v>
    </oc>
    <nc r="R38" t="n">
      <v>1160000</v>
    </nc>
  </rcc>
  <rcc rId="1026" ua="false" sId="1">
    <oc r="R37" t="n">
      <v>550500</v>
    </oc>
    <nc r="R37" t="n">
      <v>0</v>
    </nc>
  </rcc>
  <rcc rId="1027" ua="false" sId="1">
    <oc r="R35" t="n">
      <v>27500</v>
    </oc>
    <nc r="R35" t="n">
      <v>137000</v>
    </nc>
  </rcc>
  <rcc rId="1028" ua="false" sId="1">
    <oc r="R28" t="n">
      <v>1274000</v>
    </oc>
    <nc r="R28" t="n">
      <v>3475000</v>
    </nc>
  </rcc>
  <rcc rId="1029" ua="false" sId="1">
    <oc r="R25" t="n">
      <v>1382000</v>
    </oc>
    <nc r="R25" t="n">
      <v>2251000</v>
    </nc>
  </rcc>
  <rcc rId="1030" ua="false" sId="1">
    <oc r="R26" t="n">
      <v>1237000</v>
    </oc>
    <nc r="R26" t="n">
      <v>1016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31" ua="false" sId="1">
    <oc r="P10" t="n">
      <v>137537700</v>
    </oc>
    <nc r="P10" t="n">
      <v>127535200</v>
    </nc>
  </rcc>
  <rcc rId="1032" ua="false" sId="1">
    <oc r="Q10" t="n">
      <v>118310500</v>
    </oc>
    <nc r="Q10" t="n">
      <v>139896400</v>
    </nc>
  </rcc>
  <rcc rId="1033" ua="false" sId="1">
    <oc r="Q11" t="n">
      <v>593600</v>
    </oc>
    <nc r="Q11" t="n">
      <v>1910600</v>
    </nc>
  </rcc>
  <rcc rId="1034" ua="false" sId="1">
    <oc r="Q12" t="n">
      <v>1156100</v>
    </oc>
    <nc r="Q12" t="n">
      <v>4420300</v>
    </nc>
  </rcc>
  <rcc rId="1035" ua="false" sId="1">
    <oc r="Q13" t="n">
      <v>24400</v>
    </oc>
    <nc r="Q13" t="n">
      <v>3500300</v>
    </nc>
  </rcc>
  <rcc rId="1036" ua="false" sId="1">
    <oc r="R10" t="n">
      <v>127055000</v>
    </oc>
    <nc r="R10" t="n">
      <v>142116300</v>
    </nc>
  </rcc>
  <rcc rId="1037" ua="false" sId="1">
    <oc r="R11" t="n">
      <v>629000</v>
    </oc>
    <nc r="R11" t="n">
      <v>1930500</v>
    </nc>
  </rcc>
  <rcc rId="1038" ua="false" sId="1">
    <oc r="R12" t="n">
      <v>1196600</v>
    </oc>
    <nc r="R12" t="n">
      <v>4510200</v>
    </nc>
  </rcc>
  <rcc rId="1039" ua="false" sId="1">
    <oc r="R13" t="n">
      <v>27600</v>
    </oc>
    <nc r="R13" t="n">
      <v>3720400</v>
    </nc>
  </rcc>
  <rcc rId="1040" ua="false" sId="1">
    <oc r="R18" t="n">
      <v>14201100</v>
    </oc>
    <nc r="R18" t="n">
      <v>11878300</v>
    </nc>
  </rcc>
  <rcc rId="1041" ua="false" sId="1">
    <oc r="R19" t="n">
      <v>65800</v>
    </oc>
    <nc r="R19" t="n">
      <v>57900</v>
    </nc>
  </rcc>
  <rcc rId="1042" ua="false" sId="1">
    <oc r="R20" t="n">
      <v>14259700</v>
    </oc>
    <nc r="R20" t="n">
      <v>11497300</v>
    </nc>
  </rcc>
  <rcc rId="1043" ua="false" sId="1">
    <oc r="R21" t="n">
      <v>-1360900</v>
    </oc>
    <nc r="R21" t="n">
      <v>-669200</v>
    </nc>
  </rcc>
  <rcc rId="1044" ua="false" sId="1">
    <oc r="R26" t="n">
      <v>1016</v>
    </oc>
    <nc r="R26" t="n">
      <v>101600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45" ua="false" sId="1">
    <oc r="O65" t="n">
      <v>461519.49</v>
    </oc>
    <nc r="O65" t="n">
      <v>345028.39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8" ua="false" sId="1">
    <oc r="O38" t="n">
      <v>920102.64</v>
    </oc>
    <nc r="O38" t="n">
      <v>269381.37</v>
    </nc>
  </rcc>
  <rcc rId="99" ua="false" sId="1">
    <oc r="O41" t="n">
      <v>106410.96</v>
    </oc>
    <nc r="O41" t="n">
      <v>9400</v>
    </nc>
  </rcc>
  <rcc rId="100" ua="false" sId="1">
    <oc r="O46" t="n">
      <v>114756.31</v>
    </oc>
    <nc r="O46" t="n">
      <v>233400</v>
    </nc>
  </rcc>
  <rcc rId="101" ua="false" sId="1">
    <oc r="O45" t="n">
      <v>9859966.12</v>
    </oc>
    <nc r="O45" t="n">
      <v>2561800</v>
    </nc>
  </rcc>
  <rcc rId="102" ua="false" sId="1">
    <oc r="O50" t="n">
      <v>25796.77</v>
    </oc>
    <nc r="O50" t="n">
      <v>23500</v>
    </nc>
  </rcc>
  <rcc rId="103" ua="false" sId="1">
    <oc r="O51" t="n">
      <v>5000</v>
    </oc>
    <nc r="O51" t="n">
      <v>0</v>
    </nc>
  </rcc>
  <rcc rId="104" ua="false" sId="1">
    <oc r="O54" t="n">
      <v>5004</v>
    </oc>
    <nc r="O54" t="n">
      <v>12000</v>
    </nc>
  </rcc>
  <rcc rId="105" ua="false" sId="1">
    <oc r="O55" t="n">
      <v>36828.18</v>
    </oc>
    <nc r="O55" t="n">
      <v>25000</v>
    </nc>
  </rcc>
  <rcc rId="106" ua="false" sId="1">
    <oc r="O57" t="n">
      <v>15000</v>
    </oc>
    <nc r="O57" t="n">
      <v>4000</v>
    </nc>
  </rcc>
  <rcc rId="107" ua="false" sId="1">
    <oc r="O60" t="n">
      <v>4000</v>
    </oc>
    <nc r="O60" t="n">
      <v>2000</v>
    </nc>
  </rcc>
  <rcc rId="108" ua="false" sId="1">
    <oc r="O64" t="n">
      <v>2000</v>
    </oc>
    <nc r="O64" t="n">
      <v>0</v>
    </nc>
  </rcc>
  <rcc rId="109" ua="false" sId="1">
    <oc r="O68" t="n">
      <v>11500</v>
    </oc>
    <nc r="O68" t="n">
      <v>0</v>
    </nc>
  </rcc>
  <rcc rId="110" ua="false" sId="1">
    <oc r="O75" t="n">
      <v>400000</v>
    </oc>
    <nc r="O75" t="n">
      <v>17000</v>
    </nc>
  </rcc>
  <rcc rId="111" ua="false" sId="1">
    <oc r="O61" t="n">
      <v>1400</v>
    </oc>
    <nc r="O61" t="n">
      <v>5300</v>
    </nc>
  </rcc>
  <rcc rId="112" ua="false" sId="1">
    <oc r="O63" t="n">
      <v>13875.98</v>
    </oc>
    <nc r="O63" t="n">
      <v>15200</v>
    </nc>
  </rcc>
  <rcc rId="113" ua="false" sId="1">
    <oc r="O53" t="n">
      <v>64956.1</v>
    </oc>
    <nc r="O53" t="n">
      <v>50000</v>
    </nc>
  </rcc>
  <rcc rId="114" ua="false" sId="1">
    <oc r="O69" t="n">
      <v>0</v>
    </oc>
    <nc r="O69" t="n">
      <v>3971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5" ua="false" sId="1">
    <oc r="O77" t="n">
      <v>0</v>
    </oc>
    <nc r="O77" t="n">
      <v>400</v>
    </nc>
  </rcc>
  <rcc rId="116" ua="false" sId="1">
    <oc r="O76" t="n">
      <f>SUM(O79:O79)</f>
    </oc>
    <nc r="O76" t="n">
      <f>SUM(O77:O79)</f>
    </nc>
  </rcc>
  <rcc rId="117" ua="false" sId="1">
    <oc r="P10" t="n">
      <v>81284000</v>
    </oc>
    <nc r="P10" t="n">
      <v>102364900</v>
    </nc>
  </rcc>
  <rcc rId="118" ua="false" sId="1">
    <oc r="P11" t="n">
      <v>560000</v>
    </oc>
    <nc r="P11" t="n">
      <v>5907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9" ua="false" sId="1">
    <oc r="P12" t="n">
      <v>1065000</v>
    </oc>
    <nc r="P12" t="n">
      <v>1120600</v>
    </nc>
  </rcc>
  <rcc rId="120" ua="false" sId="1">
    <oc r="P13" t="n">
      <v>22000</v>
    </oc>
    <nc r="P13" t="n">
      <v>21200</v>
    </nc>
  </rcc>
  <rcc rId="121" ua="false" sId="1">
    <oc r="P18" t="n">
      <v>9937771</v>
    </oc>
    <nc r="P18" t="n">
      <v>10839900</v>
    </nc>
  </rcc>
  <rcc rId="122" ua="false" sId="1">
    <oc r="P19" t="n">
      <v>47350</v>
    </oc>
    <nc r="P19" t="n">
      <v>48800</v>
    </nc>
  </rcc>
  <rcc rId="123" ua="false" sId="1">
    <oc r="P20" t="n">
      <v>10304353</v>
    </oc>
    <nc r="P20" t="n">
      <v>10947300</v>
    </nc>
  </rcc>
  <rcc rId="124" ua="false" sId="1">
    <oc r="P21" t="n">
      <v>-1234865</v>
    </oc>
    <nc r="P21" t="n">
      <v>-1110200</v>
    </nc>
  </rcc>
  <rcc rId="125" ua="false" sId="1">
    <oc r="P25" t="n">
      <v>900500</v>
    </oc>
    <nc r="P25" t="n">
      <v>1343000</v>
    </nc>
  </rcc>
  <rcc rId="126" ua="false" sId="1">
    <oc r="P26" t="n">
      <v>1266000</v>
    </oc>
    <nc r="P26" t="n">
      <v>1154000</v>
    </nc>
  </rcc>
  <rcc rId="127" ua="false" sId="1">
    <oc r="P28" t="n">
      <v>1164000</v>
    </oc>
    <nc r="P28" t="n">
      <v>1203000</v>
    </nc>
  </rcc>
  <rcc rId="128" ua="false" sId="1">
    <oc r="P31" t="n">
      <v>1264000</v>
    </oc>
    <nc r="P31" t="n">
      <v>1383000</v>
    </nc>
  </rcc>
  <rcc rId="129" ua="false" sId="1">
    <oc r="P32" t="n">
      <v>604200</v>
    </oc>
    <nc r="P32" t="n">
      <v>682400</v>
    </nc>
  </rcc>
  <rcc rId="130" ua="false" sId="1">
    <oc r="P33" t="n">
      <v>50000</v>
    </oc>
    <nc r="P33" t="n">
      <v>15000</v>
    </nc>
  </rcc>
  <rcc rId="131" ua="false" sId="1">
    <oc r="P37" t="n">
      <v>855000</v>
    </oc>
    <nc r="P37" t="n">
      <v>512900</v>
    </nc>
  </rcc>
  <rcc rId="132" ua="false" sId="1">
    <oc r="P41" t="n">
      <v>70000</v>
    </oc>
    <nc r="P41" t="n">
      <v>0</v>
    </nc>
  </rcc>
  <rcc rId="133" ua="false" sId="1">
    <oc r="P45" t="n">
      <v>7285500</v>
    </oc>
    <nc r="P45" t="n">
      <v>14690500</v>
    </nc>
  </rcc>
  <rcc rId="134" ua="false" sId="1">
    <oc r="P46" t="n">
      <v>0</v>
    </oc>
    <nc r="P46" t="n">
      <v>250000</v>
    </nc>
  </rcc>
  <rcc rId="135" ua="false" sId="1">
    <oc r="P51" t="n">
      <v>10333</v>
    </oc>
    <nc r="P51" t="n">
      <v>27600</v>
    </nc>
  </rcc>
  <rcc rId="136" ua="false" sId="1">
    <oc r="P52" t="n">
      <v>12000</v>
    </oc>
    <nc r="P52" t="n">
      <v>0</v>
    </nc>
  </rcc>
  <rcc rId="137" ua="false" sId="1">
    <oc r="P53" t="n">
      <v>56489</v>
    </oc>
    <nc r="P53" t="n">
      <v>73720</v>
    </nc>
  </rcc>
  <rcc rId="138" ua="false" sId="1">
    <oc r="P55" t="n">
      <v>71229</v>
    </oc>
    <nc r="P55" t="n">
      <v>36500</v>
    </nc>
  </rcc>
  <rcc rId="139" ua="false" sId="1">
    <oc r="P57" t="n">
      <v>11167</v>
    </oc>
    <nc r="P57" t="n">
      <v>6200</v>
    </nc>
  </rcc>
  <rcc rId="140" ua="false" sId="1">
    <oc r="P58" t="n">
      <v>45000</v>
    </oc>
    <nc r="P58" t="n">
      <v>0</v>
    </nc>
  </rcc>
  <rcc rId="141" ua="false" sId="1">
    <oc r="P59" t="n">
      <v>2000</v>
    </oc>
    <nc r="P59" t="n">
      <v>20000</v>
    </nc>
  </rcc>
  <rcc rId="142" ua="false" sId="1">
    <oc r="P60" t="n">
      <v>2300</v>
    </oc>
    <nc r="P60" t="n">
      <v>3200</v>
    </nc>
  </rcc>
  <rcc rId="143" ua="false" sId="1">
    <oc r="P61" t="n">
      <v>2833</v>
    </oc>
    <nc r="P61" t="n">
      <v>5530</v>
    </nc>
  </rcc>
  <rcc rId="144" ua="false" sId="1">
    <oc r="P64" t="n">
      <v>2258</v>
    </oc>
    <nc r="P64" t="n">
      <v>0</v>
    </nc>
  </rcc>
  <rcc rId="145" ua="false" sId="1">
    <oc r="P65" t="n">
      <v>124138</v>
    </oc>
    <nc r="P65" t="n">
      <v>173200</v>
    </nc>
  </rcc>
  <rcc rId="146" ua="false" sId="1">
    <oc r="P67" t="n">
      <v>51667</v>
    </oc>
    <nc r="P67" t="n">
      <v>23500</v>
    </nc>
  </rcc>
  <rcc rId="147" ua="false" sId="1">
    <oc r="P68" t="n">
      <v>21500</v>
    </oc>
    <nc r="P68" t="n">
      <v>0</v>
    </nc>
  </rcc>
  <rcc rId="148" ua="false" sId="1">
    <oc r="P69" t="n">
      <v>0</v>
    </oc>
    <nc r="P69" t="n">
      <v>24342</v>
    </nc>
  </rcc>
  <rcc rId="149" ua="false" sId="1">
    <oc r="P30" t="n">
      <v>1894000</v>
    </oc>
    <nc r="P30" t="n">
      <v>462500</v>
    </nc>
  </rcc>
  <rcc rId="150" ua="false" sId="1">
    <oc r="P35" t="n">
      <v>95000</v>
    </oc>
    <nc r="P35" t="n">
      <v>21100</v>
    </nc>
  </rcc>
  <rcc rId="151" ua="false" sId="1">
    <oc r="Q10" t="n">
      <v>93882180</v>
    </oc>
    <nc r="Q10" t="n">
      <v>118310500</v>
    </nc>
  </rcc>
  <rcc rId="152" ua="false" sId="1">
    <oc r="R10" t="n">
      <v>101470480</v>
    </oc>
    <nc r="R10" t="n">
      <v>127055000</v>
    </nc>
  </rcc>
  <rcc rId="153" ua="false" sId="1">
    <oc r="Q12" t="n">
      <v>1128900</v>
    </oc>
    <nc r="Q12" t="n">
      <v>1156100</v>
    </nc>
  </rcc>
  <rcc rId="154" ua="false" sId="1">
    <oc r="Q13" t="n">
      <v>23320</v>
    </oc>
    <nc r="Q13" t="n">
      <v>24400</v>
    </nc>
  </rcc>
  <rcc rId="155" ua="false" sId="1">
    <oc r="R13" t="n">
      <v>24720</v>
    </oc>
    <nc r="R13" t="n">
      <v>27600</v>
    </nc>
  </rcc>
  <rcc rId="156" ua="false" sId="1">
    <oc r="Q18" t="n">
      <v>10118897</v>
    </oc>
    <nc r="Q18" t="n">
      <v>10973800</v>
    </nc>
  </rcc>
  <rcc rId="157" ua="false" sId="1">
    <oc r="R18" t="n">
      <v>10189463</v>
    </oc>
    <nc r="R18" t="n">
      <v>14201100</v>
    </nc>
  </rcc>
  <rcc rId="158" ua="false" sId="1">
    <oc r="Q19" t="n">
      <v>53166</v>
    </oc>
    <nc r="Q19" t="n">
      <v>50900</v>
    </nc>
  </rcc>
  <rcc rId="159" ua="false" sId="1">
    <oc r="R19" t="n">
      <v>54124</v>
    </oc>
    <nc r="R19" t="n">
      <v>65800</v>
    </nc>
  </rcc>
  <rcc rId="160" ua="false" sId="1">
    <oc r="Q20" t="n">
      <v>10535579</v>
    </oc>
    <nc r="Q20" t="n">
      <v>11027900</v>
    </nc>
  </rcc>
  <rcc rId="161" ua="false" sId="1">
    <oc r="R20" t="n">
      <v>10612356</v>
    </oc>
    <nc r="R20" t="n">
      <v>14259700</v>
    </nc>
  </rcc>
  <rcc rId="162" ua="false" sId="1">
    <oc r="Q21" t="n">
      <v>-1257850</v>
    </oc>
    <nc r="Q21" t="n">
      <v>-1091500</v>
    </nc>
  </rcc>
  <rcc rId="163" ua="false" sId="1">
    <oc r="R21" t="n">
      <v>-1294603</v>
    </oc>
    <nc r="R21" t="n">
      <v>-1360900</v>
    </nc>
  </rcc>
  <rcc rId="164" ua="false" sId="1">
    <oc r="Q25" t="n">
      <v>936500</v>
    </oc>
    <nc r="Q25" t="n">
      <v>1292000</v>
    </nc>
  </rcc>
  <rcc rId="165" ua="false" sId="1">
    <oc r="R25" t="n">
      <v>973900</v>
    </oc>
    <nc r="R25" t="n">
      <v>1382000</v>
    </nc>
  </rcc>
  <rcc rId="166" ua="false" sId="1">
    <oc r="Q26" t="n">
      <v>1346000</v>
    </oc>
    <nc r="Q26" t="n">
      <v>1197000</v>
    </nc>
  </rcc>
  <rcc rId="167" ua="false" sId="1">
    <oc r="R26" t="n">
      <v>1435000</v>
    </oc>
    <nc r="R26" t="n">
      <v>1237000</v>
    </nc>
  </rcc>
  <rcc rId="168" ua="false" sId="1">
    <oc r="Q28" t="n">
      <v>1195000</v>
    </oc>
    <nc r="Q28" t="n">
      <v>1238000</v>
    </nc>
  </rcc>
  <rcc rId="169" ua="false" sId="1">
    <oc r="R28" t="n">
      <v>1235000</v>
    </oc>
    <nc r="R28" t="n">
      <v>1274000</v>
    </nc>
  </rcc>
  <rcc rId="170" ua="false" sId="1">
    <oc r="Q30" t="n">
      <v>1894000</v>
    </oc>
    <nc r="Q30" t="n">
      <v>462500</v>
    </nc>
  </rcc>
  <rcc rId="171" ua="false" sId="1">
    <oc r="R30" t="n">
      <v>1894000</v>
    </oc>
    <nc r="R30" t="n">
      <v>462500</v>
    </nc>
  </rcc>
  <rcc rId="172" ua="false" sId="1">
    <oc r="Q31" t="n">
      <v>1264000</v>
    </oc>
    <nc r="Q31" t="n">
      <v>1383000</v>
    </nc>
  </rcc>
  <rcc rId="173" ua="false" sId="1">
    <oc r="R31" t="n">
      <v>1264000</v>
    </oc>
    <nc r="R31" t="n">
      <v>1383000</v>
    </nc>
  </rcc>
  <rcc rId="174" ua="false" sId="1">
    <oc r="Q32" t="n">
      <v>604200</v>
    </oc>
    <nc r="Q32" t="n">
      <v>682400</v>
    </nc>
  </rcc>
  <rcc rId="175" ua="false" sId="1">
    <oc r="R32" t="n">
      <v>604200</v>
    </oc>
    <nc r="R32" t="n">
      <v>682400</v>
    </nc>
  </rcc>
  <rcc rId="176" ua="false" sId="1">
    <oc r="Q33" t="n">
      <v>50000</v>
    </oc>
    <nc r="Q33" t="n">
      <v>15000</v>
    </nc>
  </rcc>
  <rcc rId="177" ua="false" sId="1">
    <oc r="R33" t="n">
      <v>50000</v>
    </oc>
    <nc r="R33" t="n">
      <v>15000</v>
    </nc>
  </rcc>
  <rcc rId="178" ua="false" sId="1">
    <oc r="Q35" t="n">
      <v>100700</v>
    </oc>
    <nc r="Q35" t="n">
      <v>24500</v>
    </nc>
  </rcc>
  <rcc rId="179" ua="false" sId="1">
    <oc r="R35" t="n">
      <v>106742</v>
    </oc>
    <nc r="R35" t="n">
      <v>27500</v>
    </nc>
  </rcc>
  <rcc rId="180" ua="false" sId="1">
    <oc r="Q37" t="n">
      <v>906300</v>
    </oc>
    <nc r="Q37" t="n">
      <v>531500</v>
    </nc>
  </rcc>
  <rcc rId="181" ua="false" sId="1">
    <oc r="R37" t="n">
      <v>960678</v>
    </oc>
    <nc r="R37" t="n">
      <v>550500</v>
    </nc>
  </rcc>
  <rcc rId="182" ua="false" sId="1">
    <oc r="Q41" t="n">
      <v>70000</v>
    </oc>
    <nc r="Q41" t="n">
      <v>0</v>
    </nc>
  </rcc>
  <rcc rId="183" ua="false" sId="1">
    <oc r="R41" t="n">
      <v>70000</v>
    </oc>
    <nc r="R41" t="n">
      <v>0</v>
    </nc>
  </rcc>
  <rcc rId="184" ua="false" sId="1">
    <oc r="Q45" t="n">
      <v>250000</v>
    </oc>
    <nc r="Q45" t="n">
      <v>0</v>
    </nc>
  </rcc>
  <rcc rId="185" ua="false" sId="1">
    <oc r="R45" t="n">
      <v>250000</v>
    </oc>
    <nc r="R45" t="n">
      <v>0</v>
    </nc>
  </rcc>
  <rcc rId="186" ua="false" sId="1">
    <oc r="Q51" t="n">
      <v>10333</v>
    </oc>
    <nc r="Q51" t="n">
      <v>27600</v>
    </nc>
  </rcc>
  <rcc rId="187" ua="false" sId="1">
    <oc r="R51" t="n">
      <v>10333</v>
    </oc>
    <nc r="R51" t="n">
      <v>27600</v>
    </nc>
  </rcc>
  <rcc rId="188" ua="false" sId="1">
    <oc r="R52" t="n">
      <v>12000</v>
    </oc>
    <nc r="R52" t="n">
      <v>0</v>
    </nc>
  </rcc>
  <rcc rId="189" ua="false" sId="1">
    <oc r="Q52" t="n">
      <v>12000</v>
    </oc>
    <nc r="Q52" t="n">
      <v>0</v>
    </nc>
  </rcc>
  <rcc rId="190" ua="false" sId="1">
    <oc r="Q53" t="n">
      <v>56489</v>
    </oc>
    <nc r="Q53" t="n">
      <v>73720</v>
    </nc>
  </rcc>
  <rcc rId="191" ua="false" sId="1">
    <oc r="R53" t="n">
      <v>56489</v>
    </oc>
    <nc r="R53" t="n">
      <v>73720</v>
    </nc>
  </rcc>
  <rcc rId="192" ua="false" sId="1">
    <oc r="Q55" t="n">
      <v>71229</v>
    </oc>
    <nc r="Q55" t="n">
      <v>36500</v>
    </nc>
  </rcc>
  <rcc rId="193" ua="false" sId="1">
    <oc r="R55" t="n">
      <v>71229</v>
    </oc>
    <nc r="R55" t="n">
      <v>36500</v>
    </nc>
  </rcc>
  <rcc rId="194" ua="false" sId="1">
    <oc r="Q57" t="n">
      <v>11167</v>
    </oc>
    <nc r="Q57" t="n">
      <v>6200</v>
    </nc>
  </rcc>
  <rcc rId="195" ua="false" sId="1">
    <oc r="R57" t="n">
      <v>11167</v>
    </oc>
    <nc r="R57" t="n">
      <v>6200</v>
    </nc>
  </rcc>
  <rcc rId="196" ua="false" sId="1">
    <oc r="Q58" t="n">
      <v>45000</v>
    </oc>
    <nc r="Q58" t="n">
      <v>0</v>
    </nc>
  </rcc>
  <rcc rId="197" ua="false" sId="1">
    <oc r="R58" t="n">
      <v>45000</v>
    </oc>
    <nc r="R58" t="n">
      <v>0</v>
    </nc>
  </rcc>
  <rcc rId="198" ua="false" sId="1">
    <oc r="Q59" t="n">
      <v>2000</v>
    </oc>
    <nc r="Q59" t="n">
      <v>20000</v>
    </nc>
  </rcc>
  <rcc rId="199" ua="false" sId="1">
    <oc r="R59" t="n">
      <v>2000</v>
    </oc>
    <nc r="R59" t="n">
      <v>20000</v>
    </nc>
  </rcc>
  <rcc rId="200" ua="false" sId="1">
    <oc r="Q60" t="n">
      <v>2300</v>
    </oc>
    <nc r="Q60" t="n">
      <v>3200</v>
    </nc>
  </rcc>
  <rcc rId="201" ua="false" sId="1">
    <oc r="R60" t="n">
      <v>2300</v>
    </oc>
    <nc r="R60" t="n">
      <v>3200</v>
    </nc>
  </rcc>
  <rcc rId="202" ua="false" sId="1">
    <oc r="Q61" t="n">
      <v>2833</v>
    </oc>
    <nc r="Q61" t="n">
      <v>5530</v>
    </nc>
  </rcc>
  <rcc rId="203" ua="false" sId="1">
    <oc r="R61" t="n">
      <v>2833</v>
    </oc>
    <nc r="R61" t="n">
      <v>5530</v>
    </nc>
  </rcc>
  <rcc rId="204" ua="false" sId="1">
    <oc r="Q64" t="n">
      <v>2258</v>
    </oc>
    <nc r="Q64" t="n">
      <v>0</v>
    </nc>
  </rcc>
  <rcc rId="205" ua="false" sId="1">
    <oc r="R64" t="n">
      <v>2258</v>
    </oc>
    <nc r="R64" t="n">
      <v>0</v>
    </nc>
  </rcc>
  <rcc rId="206" ua="false" sId="1">
    <oc r="Q65" t="n">
      <v>124138</v>
    </oc>
    <nc r="Q65" t="n">
      <v>173200</v>
    </nc>
  </rcc>
  <rcc rId="207" ua="false" sId="1">
    <oc r="R65" t="n">
      <v>124138</v>
    </oc>
    <nc r="R65" t="n">
      <v>173200</v>
    </nc>
  </rcc>
  <rcc rId="208" ua="false" sId="1">
    <oc r="Q67" t="n">
      <v>51667</v>
    </oc>
    <nc r="Q67" t="n">
      <v>23500</v>
    </nc>
  </rcc>
  <rcc rId="209" ua="false" sId="1">
    <oc r="R67" t="n">
      <v>51667</v>
    </oc>
    <nc r="R67" t="n">
      <v>23500</v>
    </nc>
  </rcc>
  <rcc rId="210" ua="false" sId="1">
    <oc r="Q68" t="n">
      <v>21500</v>
    </oc>
    <nc r="Q68" t="n">
      <v>0</v>
    </nc>
  </rcc>
  <rcc rId="211" ua="false" sId="1">
    <oc r="R68" t="n">
      <v>21500</v>
    </oc>
    <nc r="R68" t="n">
      <v>0</v>
    </nc>
  </rcc>
  <rcc rId="212" ua="false" sId="1">
    <oc r="Q69" t="n">
      <v>0</v>
    </oc>
    <nc r="Q69" t="n">
      <v>24342</v>
    </nc>
  </rcc>
  <rcc rId="213" ua="false" sId="1">
    <oc r="R69" t="n">
      <v>0</v>
    </oc>
    <nc r="R69" t="n">
      <v>243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14"/>
  <sheetViews>
    <sheetView showFormulas="false" showGridLines="true" showRowColHeaders="true" showZeros="true" rightToLeft="false" tabSelected="true" showOutlineSymbols="true" defaultGridColor="true" view="normal" topLeftCell="D1" colorId="64" zoomScale="55" zoomScaleNormal="55" zoomScalePageLayoutView="70" workbookViewId="0">
      <pane xSplit="0" ySplit="6" topLeftCell="A7" activePane="bottomLeft" state="frozen"/>
      <selection pane="topLeft" activeCell="D1" activeCellId="0" sqref="D1"/>
      <selection pane="bottomLeft" activeCell="O66" activeCellId="0" sqref="O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7.14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60.56"/>
    <col collapsed="false" customWidth="true" hidden="false" outlineLevel="0" max="12" min="12" style="1" width="25.85"/>
    <col collapsed="false" customWidth="true" hidden="false" outlineLevel="0" max="13" min="13" style="1" width="21.42"/>
    <col collapsed="false" customWidth="true" hidden="false" outlineLevel="0" max="14" min="14" style="1" width="27.7"/>
    <col collapsed="false" customWidth="true" hidden="false" outlineLevel="0" max="15" min="15" style="1" width="26.56"/>
    <col collapsed="false" customWidth="true" hidden="false" outlineLevel="0" max="16" min="16" style="1" width="28.14"/>
    <col collapsed="false" customWidth="true" hidden="false" outlineLevel="0" max="18" min="17" style="1" width="26.56"/>
    <col collapsed="false" customWidth="true" hidden="false" outlineLevel="0" max="21" min="19" style="3" width="17.7"/>
    <col collapsed="false" customWidth="false" hidden="false" outlineLevel="0" max="202" min="22" style="3" width="9.14"/>
    <col collapsed="false" customWidth="true" hidden="false" outlineLevel="0" max="203" min="203" style="3" width="23.41"/>
    <col collapsed="false" customWidth="false" hidden="false" outlineLevel="0" max="257" min="204" style="1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6"/>
      <c r="R3" s="6"/>
    </row>
    <row r="4" customFormat="false" ht="15.75" hidden="false" customHeight="true" outlineLevel="0" collapsed="false">
      <c r="A4" s="8" t="s">
        <v>1</v>
      </c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10" t="s">
        <v>4</v>
      </c>
      <c r="L4" s="11" t="s">
        <v>5</v>
      </c>
      <c r="M4" s="11" t="s">
        <v>6</v>
      </c>
      <c r="N4" s="11" t="s">
        <v>7</v>
      </c>
      <c r="O4" s="11" t="s">
        <v>8</v>
      </c>
      <c r="P4" s="9" t="s">
        <v>9</v>
      </c>
      <c r="Q4" s="9"/>
      <c r="R4" s="9"/>
    </row>
    <row r="5" customFormat="false" ht="15.75" hidden="false" customHeight="true" outlineLevel="0" collapsed="false">
      <c r="A5" s="8"/>
      <c r="B5" s="8"/>
      <c r="C5" s="8" t="s">
        <v>10</v>
      </c>
      <c r="D5" s="9" t="s">
        <v>11</v>
      </c>
      <c r="E5" s="9"/>
      <c r="F5" s="9"/>
      <c r="G5" s="9"/>
      <c r="H5" s="9"/>
      <c r="I5" s="9" t="s">
        <v>12</v>
      </c>
      <c r="J5" s="9"/>
      <c r="K5" s="10"/>
      <c r="L5" s="11"/>
      <c r="M5" s="11"/>
      <c r="N5" s="11"/>
      <c r="O5" s="11"/>
      <c r="P5" s="9"/>
      <c r="Q5" s="9"/>
      <c r="R5" s="9"/>
    </row>
    <row r="6" customFormat="false" ht="114.75" hidden="false" customHeight="true" outlineLevel="0" collapsed="false">
      <c r="A6" s="8"/>
      <c r="B6" s="8"/>
      <c r="C6" s="8"/>
      <c r="D6" s="12" t="s">
        <v>13</v>
      </c>
      <c r="E6" s="12" t="s">
        <v>14</v>
      </c>
      <c r="F6" s="12" t="s">
        <v>15</v>
      </c>
      <c r="G6" s="12" t="s">
        <v>16</v>
      </c>
      <c r="H6" s="12" t="s">
        <v>17</v>
      </c>
      <c r="I6" s="12" t="s">
        <v>18</v>
      </c>
      <c r="J6" s="12" t="s">
        <v>19</v>
      </c>
      <c r="K6" s="10"/>
      <c r="L6" s="11"/>
      <c r="M6" s="11"/>
      <c r="N6" s="11"/>
      <c r="O6" s="11"/>
      <c r="P6" s="13" t="s">
        <v>20</v>
      </c>
      <c r="Q6" s="13" t="s">
        <v>21</v>
      </c>
      <c r="R6" s="13" t="s">
        <v>22</v>
      </c>
    </row>
    <row r="7" customFormat="false" ht="16.5" hidden="false" customHeight="false" outlineLevel="0" collapsed="false">
      <c r="A7" s="14" t="s">
        <v>23</v>
      </c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4" t="s">
        <v>32</v>
      </c>
      <c r="K7" s="15" t="s">
        <v>33</v>
      </c>
      <c r="L7" s="14" t="s">
        <v>34</v>
      </c>
      <c r="M7" s="14" t="s">
        <v>35</v>
      </c>
      <c r="N7" s="14" t="s">
        <v>36</v>
      </c>
      <c r="O7" s="14" t="s">
        <v>37</v>
      </c>
      <c r="P7" s="14" t="s">
        <v>38</v>
      </c>
      <c r="Q7" s="14" t="s">
        <v>39</v>
      </c>
      <c r="R7" s="16" t="s">
        <v>40</v>
      </c>
    </row>
    <row r="8" customFormat="false" ht="51" hidden="false" customHeight="true" outlineLevel="0" collapsed="false">
      <c r="A8" s="17" t="s">
        <v>41</v>
      </c>
      <c r="B8" s="17"/>
      <c r="C8" s="18"/>
      <c r="D8" s="18" t="s">
        <v>23</v>
      </c>
      <c r="E8" s="18" t="s">
        <v>42</v>
      </c>
      <c r="F8" s="18" t="s">
        <v>42</v>
      </c>
      <c r="G8" s="18" t="s">
        <v>43</v>
      </c>
      <c r="H8" s="18" t="s">
        <v>42</v>
      </c>
      <c r="I8" s="18" t="s">
        <v>44</v>
      </c>
      <c r="J8" s="18" t="s">
        <v>43</v>
      </c>
      <c r="K8" s="19"/>
      <c r="L8" s="20"/>
      <c r="M8" s="21" t="n">
        <f aca="false">M9+M17+M22+M27+M29+M34+M40+M43+M47</f>
        <v>152718270</v>
      </c>
      <c r="N8" s="21" t="n">
        <f aca="false">N9+N17+N22+N27+N29+N34+N40+N43+N47+N71</f>
        <v>114189030.51</v>
      </c>
      <c r="O8" s="21" t="n">
        <f aca="false">O9+O17+O22+O27+O29+O34+O40+O43+O47</f>
        <v>139574800.4</v>
      </c>
      <c r="P8" s="21" t="n">
        <f aca="false">P9+P17+P22+P27+P29+P34+P40+P43+P47</f>
        <v>171215500</v>
      </c>
      <c r="Q8" s="21" t="n">
        <f aca="false">Q9+Q17+Q22+Q27+Q29+Q34+Q40+Q43+Q47</f>
        <v>183943700</v>
      </c>
      <c r="R8" s="21" t="n">
        <f aca="false">R9+R17+R22+R27+R29+R34+R40+R43+R47</f>
        <v>187299700</v>
      </c>
      <c r="S8" s="22"/>
      <c r="T8" s="22"/>
      <c r="U8" s="22"/>
    </row>
    <row r="9" customFormat="false" ht="59.25" hidden="false" customHeight="true" outlineLevel="0" collapsed="false">
      <c r="A9" s="23" t="s">
        <v>41</v>
      </c>
      <c r="B9" s="23" t="s">
        <v>45</v>
      </c>
      <c r="C9" s="24"/>
      <c r="D9" s="24" t="s">
        <v>23</v>
      </c>
      <c r="E9" s="24" t="s">
        <v>46</v>
      </c>
      <c r="F9" s="24" t="s">
        <v>42</v>
      </c>
      <c r="G9" s="24" t="s">
        <v>43</v>
      </c>
      <c r="H9" s="24" t="s">
        <v>42</v>
      </c>
      <c r="I9" s="24" t="s">
        <v>44</v>
      </c>
      <c r="J9" s="24" t="s">
        <v>43</v>
      </c>
      <c r="K9" s="25"/>
      <c r="L9" s="26"/>
      <c r="M9" s="27" t="n">
        <f aca="false">SUM(M10:M13)</f>
        <v>108564470</v>
      </c>
      <c r="N9" s="27" t="n">
        <f aca="false">SUM(N10:N16)</f>
        <v>87757486.44</v>
      </c>
      <c r="O9" s="27" t="n">
        <f aca="false">SUM(O10:O16)</f>
        <v>108564470</v>
      </c>
      <c r="P9" s="27" t="n">
        <f aca="false">SUM(P10:P13)</f>
        <v>137046300</v>
      </c>
      <c r="Q9" s="27" t="n">
        <f aca="false">SUM(Q10:Q13)</f>
        <v>149727600</v>
      </c>
      <c r="R9" s="27" t="n">
        <f aca="false">SUM(R10:R13)</f>
        <v>152277400</v>
      </c>
    </row>
    <row r="10" customFormat="false" ht="157.5" hidden="false" customHeight="true" outlineLevel="0" collapsed="false">
      <c r="A10" s="28"/>
      <c r="B10" s="28"/>
      <c r="C10" s="29" t="s">
        <v>47</v>
      </c>
      <c r="D10" s="29" t="s">
        <v>23</v>
      </c>
      <c r="E10" s="29" t="s">
        <v>46</v>
      </c>
      <c r="F10" s="29" t="s">
        <v>48</v>
      </c>
      <c r="G10" s="29" t="s">
        <v>49</v>
      </c>
      <c r="H10" s="29" t="s">
        <v>46</v>
      </c>
      <c r="I10" s="29" t="s">
        <v>44</v>
      </c>
      <c r="J10" s="29" t="s">
        <v>50</v>
      </c>
      <c r="K10" s="30" t="s">
        <v>51</v>
      </c>
      <c r="L10" s="31" t="s">
        <v>52</v>
      </c>
      <c r="M10" s="32" t="n">
        <v>104617441.18</v>
      </c>
      <c r="N10" s="32" t="n">
        <v>81122095.09</v>
      </c>
      <c r="O10" s="33" t="n">
        <v>101832454.18</v>
      </c>
      <c r="P10" s="34" t="n">
        <v>127535200</v>
      </c>
      <c r="Q10" s="34" t="n">
        <v>139896400</v>
      </c>
      <c r="R10" s="34" t="n">
        <v>142116300</v>
      </c>
    </row>
    <row r="11" customFormat="false" ht="179.25" hidden="false" customHeight="true" outlineLevel="0" collapsed="false">
      <c r="A11" s="28"/>
      <c r="B11" s="28"/>
      <c r="C11" s="29" t="s">
        <v>47</v>
      </c>
      <c r="D11" s="29" t="s">
        <v>23</v>
      </c>
      <c r="E11" s="29" t="s">
        <v>46</v>
      </c>
      <c r="F11" s="29" t="s">
        <v>48</v>
      </c>
      <c r="G11" s="29" t="s">
        <v>53</v>
      </c>
      <c r="H11" s="29" t="s">
        <v>46</v>
      </c>
      <c r="I11" s="29" t="s">
        <v>44</v>
      </c>
      <c r="J11" s="29" t="s">
        <v>50</v>
      </c>
      <c r="K11" s="30" t="s">
        <v>54</v>
      </c>
      <c r="L11" s="31" t="s">
        <v>52</v>
      </c>
      <c r="M11" s="32" t="n">
        <v>590700</v>
      </c>
      <c r="N11" s="32" t="n">
        <v>1158608.87</v>
      </c>
      <c r="O11" s="32" t="n">
        <v>1178300</v>
      </c>
      <c r="P11" s="34" t="n">
        <v>1890300</v>
      </c>
      <c r="Q11" s="34" t="n">
        <v>1910600</v>
      </c>
      <c r="R11" s="34" t="n">
        <v>1930500</v>
      </c>
    </row>
    <row r="12" customFormat="false" ht="90" hidden="false" customHeight="true" outlineLevel="0" collapsed="false">
      <c r="A12" s="28"/>
      <c r="B12" s="28"/>
      <c r="C12" s="29" t="s">
        <v>47</v>
      </c>
      <c r="D12" s="29" t="s">
        <v>23</v>
      </c>
      <c r="E12" s="29" t="s">
        <v>46</v>
      </c>
      <c r="F12" s="29" t="s">
        <v>48</v>
      </c>
      <c r="G12" s="29" t="s">
        <v>55</v>
      </c>
      <c r="H12" s="29" t="s">
        <v>46</v>
      </c>
      <c r="I12" s="29" t="s">
        <v>44</v>
      </c>
      <c r="J12" s="29" t="s">
        <v>50</v>
      </c>
      <c r="K12" s="30" t="s">
        <v>56</v>
      </c>
      <c r="L12" s="31" t="s">
        <v>52</v>
      </c>
      <c r="M12" s="32" t="n">
        <v>1632280</v>
      </c>
      <c r="N12" s="32" t="n">
        <v>3176194.5</v>
      </c>
      <c r="O12" s="32" t="n">
        <v>3252300</v>
      </c>
      <c r="P12" s="34" t="n">
        <v>4320000</v>
      </c>
      <c r="Q12" s="34" t="n">
        <v>4420300</v>
      </c>
      <c r="R12" s="34" t="n">
        <v>4510200</v>
      </c>
    </row>
    <row r="13" customFormat="false" ht="145.5" hidden="false" customHeight="true" outlineLevel="0" collapsed="false">
      <c r="A13" s="28"/>
      <c r="B13" s="28"/>
      <c r="C13" s="29" t="s">
        <v>47</v>
      </c>
      <c r="D13" s="29" t="s">
        <v>23</v>
      </c>
      <c r="E13" s="29" t="s">
        <v>46</v>
      </c>
      <c r="F13" s="29" t="s">
        <v>48</v>
      </c>
      <c r="G13" s="29" t="s">
        <v>57</v>
      </c>
      <c r="H13" s="29" t="s">
        <v>46</v>
      </c>
      <c r="I13" s="29" t="s">
        <v>44</v>
      </c>
      <c r="J13" s="29" t="s">
        <v>50</v>
      </c>
      <c r="K13" s="30" t="s">
        <v>58</v>
      </c>
      <c r="L13" s="31" t="s">
        <v>52</v>
      </c>
      <c r="M13" s="35" t="n">
        <v>1724048.82</v>
      </c>
      <c r="N13" s="35" t="n">
        <v>20001.6</v>
      </c>
      <c r="O13" s="35" t="n">
        <v>25321</v>
      </c>
      <c r="P13" s="34" t="n">
        <v>3300800</v>
      </c>
      <c r="Q13" s="34" t="n">
        <v>3500300</v>
      </c>
      <c r="R13" s="34" t="n">
        <v>3720400</v>
      </c>
    </row>
    <row r="14" customFormat="false" ht="107.25" hidden="false" customHeight="true" outlineLevel="0" collapsed="false">
      <c r="A14" s="28"/>
      <c r="B14" s="28"/>
      <c r="C14" s="29" t="s">
        <v>47</v>
      </c>
      <c r="D14" s="29" t="s">
        <v>23</v>
      </c>
      <c r="E14" s="29" t="s">
        <v>46</v>
      </c>
      <c r="F14" s="29" t="s">
        <v>48</v>
      </c>
      <c r="G14" s="29" t="s">
        <v>59</v>
      </c>
      <c r="H14" s="29" t="s">
        <v>46</v>
      </c>
      <c r="I14" s="29" t="s">
        <v>44</v>
      </c>
      <c r="J14" s="29" t="s">
        <v>50</v>
      </c>
      <c r="K14" s="30"/>
      <c r="L14" s="31" t="s">
        <v>52</v>
      </c>
      <c r="M14" s="32" t="n">
        <v>0</v>
      </c>
      <c r="N14" s="32" t="n">
        <v>65485.2</v>
      </c>
      <c r="O14" s="32" t="n">
        <v>5443.62</v>
      </c>
      <c r="P14" s="36"/>
      <c r="Q14" s="36"/>
      <c r="R14" s="36"/>
    </row>
    <row r="15" customFormat="false" ht="107.25" hidden="false" customHeight="true" outlineLevel="0" collapsed="false">
      <c r="A15" s="28"/>
      <c r="B15" s="28"/>
      <c r="C15" s="29" t="s">
        <v>47</v>
      </c>
      <c r="D15" s="29" t="s">
        <v>23</v>
      </c>
      <c r="E15" s="29" t="s">
        <v>46</v>
      </c>
      <c r="F15" s="29" t="s">
        <v>48</v>
      </c>
      <c r="G15" s="29" t="s">
        <v>60</v>
      </c>
      <c r="H15" s="29" t="s">
        <v>46</v>
      </c>
      <c r="I15" s="29" t="s">
        <v>44</v>
      </c>
      <c r="J15" s="29" t="s">
        <v>50</v>
      </c>
      <c r="K15" s="30"/>
      <c r="L15" s="31" t="s">
        <v>52</v>
      </c>
      <c r="M15" s="32" t="n">
        <v>0</v>
      </c>
      <c r="N15" s="32" t="n">
        <v>512252.36</v>
      </c>
      <c r="O15" s="32" t="n">
        <v>550325.6</v>
      </c>
      <c r="P15" s="36"/>
      <c r="Q15" s="36"/>
      <c r="R15" s="36"/>
    </row>
    <row r="16" customFormat="false" ht="107.25" hidden="false" customHeight="true" outlineLevel="0" collapsed="false">
      <c r="A16" s="28"/>
      <c r="B16" s="28"/>
      <c r="C16" s="29" t="s">
        <v>47</v>
      </c>
      <c r="D16" s="29" t="s">
        <v>23</v>
      </c>
      <c r="E16" s="29" t="s">
        <v>46</v>
      </c>
      <c r="F16" s="29" t="s">
        <v>48</v>
      </c>
      <c r="G16" s="29" t="s">
        <v>61</v>
      </c>
      <c r="H16" s="29" t="s">
        <v>46</v>
      </c>
      <c r="I16" s="29" t="s">
        <v>44</v>
      </c>
      <c r="J16" s="29" t="s">
        <v>50</v>
      </c>
      <c r="K16" s="30"/>
      <c r="L16" s="31" t="s">
        <v>52</v>
      </c>
      <c r="M16" s="32" t="n">
        <v>0</v>
      </c>
      <c r="N16" s="32" t="n">
        <v>1702848.82</v>
      </c>
      <c r="O16" s="32" t="n">
        <v>1720325.6</v>
      </c>
      <c r="P16" s="36"/>
      <c r="Q16" s="36"/>
      <c r="R16" s="36"/>
    </row>
    <row r="17" customFormat="false" ht="108" hidden="false" customHeight="true" outlineLevel="0" collapsed="false">
      <c r="A17" s="23" t="s">
        <v>41</v>
      </c>
      <c r="B17" s="23" t="s">
        <v>62</v>
      </c>
      <c r="C17" s="24"/>
      <c r="D17" s="24" t="s">
        <v>23</v>
      </c>
      <c r="E17" s="24" t="s">
        <v>63</v>
      </c>
      <c r="F17" s="24" t="s">
        <v>42</v>
      </c>
      <c r="G17" s="24" t="s">
        <v>43</v>
      </c>
      <c r="H17" s="24" t="s">
        <v>42</v>
      </c>
      <c r="I17" s="24" t="s">
        <v>44</v>
      </c>
      <c r="J17" s="24" t="s">
        <v>43</v>
      </c>
      <c r="K17" s="37"/>
      <c r="L17" s="38"/>
      <c r="M17" s="27" t="n">
        <f aca="false">SUM(M18:M21)</f>
        <v>20725800</v>
      </c>
      <c r="N17" s="27" t="n">
        <f aca="false">SUM(N18:N21)</f>
        <v>17007557.91</v>
      </c>
      <c r="O17" s="27" t="n">
        <f aca="false">SUM(O18:O21)</f>
        <v>20725800</v>
      </c>
      <c r="P17" s="27" t="n">
        <f aca="false">SUM(P18:P21)</f>
        <v>22183000</v>
      </c>
      <c r="Q17" s="27" t="n">
        <f aca="false">SUM(Q18:Q21)</f>
        <v>22382100</v>
      </c>
      <c r="R17" s="27" t="n">
        <f aca="false">SUM(R18:R21)</f>
        <v>22764300</v>
      </c>
    </row>
    <row r="18" customFormat="false" ht="139.5" hidden="false" customHeight="true" outlineLevel="0" collapsed="false">
      <c r="A18" s="28"/>
      <c r="B18" s="28"/>
      <c r="C18" s="29" t="s">
        <v>64</v>
      </c>
      <c r="D18" s="29" t="s">
        <v>23</v>
      </c>
      <c r="E18" s="29" t="s">
        <v>63</v>
      </c>
      <c r="F18" s="29" t="s">
        <v>48</v>
      </c>
      <c r="G18" s="29" t="s">
        <v>65</v>
      </c>
      <c r="H18" s="29" t="s">
        <v>46</v>
      </c>
      <c r="I18" s="29" t="s">
        <v>44</v>
      </c>
      <c r="J18" s="29" t="s">
        <v>50</v>
      </c>
      <c r="K18" s="30" t="s">
        <v>66</v>
      </c>
      <c r="L18" s="31" t="s">
        <v>67</v>
      </c>
      <c r="M18" s="39" t="n">
        <v>10839900</v>
      </c>
      <c r="N18" s="39" t="n">
        <v>8628696.3</v>
      </c>
      <c r="O18" s="39" t="n">
        <v>10839900</v>
      </c>
      <c r="P18" s="34" t="n">
        <v>11607700</v>
      </c>
      <c r="Q18" s="34" t="n">
        <v>11697300</v>
      </c>
      <c r="R18" s="34" t="n">
        <v>11878300</v>
      </c>
    </row>
    <row r="19" customFormat="false" ht="204" hidden="false" customHeight="true" outlineLevel="0" collapsed="false">
      <c r="A19" s="28"/>
      <c r="B19" s="28"/>
      <c r="C19" s="29" t="s">
        <v>64</v>
      </c>
      <c r="D19" s="29" t="s">
        <v>23</v>
      </c>
      <c r="E19" s="29" t="s">
        <v>63</v>
      </c>
      <c r="F19" s="29" t="s">
        <v>48</v>
      </c>
      <c r="G19" s="29" t="s">
        <v>68</v>
      </c>
      <c r="H19" s="29" t="s">
        <v>46</v>
      </c>
      <c r="I19" s="29" t="s">
        <v>44</v>
      </c>
      <c r="J19" s="29" t="s">
        <v>50</v>
      </c>
      <c r="K19" s="30" t="s">
        <v>69</v>
      </c>
      <c r="L19" s="31" t="s">
        <v>67</v>
      </c>
      <c r="M19" s="39" t="n">
        <v>48800</v>
      </c>
      <c r="N19" s="39" t="n">
        <v>50146.68</v>
      </c>
      <c r="O19" s="39" t="n">
        <v>50146.68</v>
      </c>
      <c r="P19" s="34" t="n">
        <v>56700</v>
      </c>
      <c r="Q19" s="34" t="n">
        <v>57000</v>
      </c>
      <c r="R19" s="34" t="n">
        <v>57900</v>
      </c>
    </row>
    <row r="20" customFormat="false" ht="204" hidden="false" customHeight="true" outlineLevel="0" collapsed="false">
      <c r="A20" s="28"/>
      <c r="B20" s="28"/>
      <c r="C20" s="29" t="s">
        <v>64</v>
      </c>
      <c r="D20" s="29" t="s">
        <v>23</v>
      </c>
      <c r="E20" s="29" t="s">
        <v>63</v>
      </c>
      <c r="F20" s="29" t="s">
        <v>48</v>
      </c>
      <c r="G20" s="29" t="s">
        <v>70</v>
      </c>
      <c r="H20" s="29" t="s">
        <v>46</v>
      </c>
      <c r="I20" s="29" t="s">
        <v>44</v>
      </c>
      <c r="J20" s="29" t="s">
        <v>50</v>
      </c>
      <c r="K20" s="30" t="s">
        <v>71</v>
      </c>
      <c r="L20" s="31" t="s">
        <v>67</v>
      </c>
      <c r="M20" s="39" t="n">
        <v>10947300</v>
      </c>
      <c r="N20" s="39" t="n">
        <v>9187293.25</v>
      </c>
      <c r="O20" s="39" t="n">
        <v>10945953.32</v>
      </c>
      <c r="P20" s="34" t="n">
        <v>11227800</v>
      </c>
      <c r="Q20" s="34" t="n">
        <v>11313800</v>
      </c>
      <c r="R20" s="34" t="n">
        <v>11497300</v>
      </c>
    </row>
    <row r="21" customFormat="false" ht="177.75" hidden="false" customHeight="true" outlineLevel="0" collapsed="false">
      <c r="A21" s="28"/>
      <c r="B21" s="28"/>
      <c r="C21" s="29" t="s">
        <v>64</v>
      </c>
      <c r="D21" s="29" t="s">
        <v>23</v>
      </c>
      <c r="E21" s="29" t="s">
        <v>63</v>
      </c>
      <c r="F21" s="29" t="s">
        <v>48</v>
      </c>
      <c r="G21" s="29" t="s">
        <v>72</v>
      </c>
      <c r="H21" s="29" t="s">
        <v>46</v>
      </c>
      <c r="I21" s="29" t="s">
        <v>44</v>
      </c>
      <c r="J21" s="29" t="s">
        <v>50</v>
      </c>
      <c r="K21" s="30" t="s">
        <v>73</v>
      </c>
      <c r="L21" s="31" t="s">
        <v>67</v>
      </c>
      <c r="M21" s="39" t="n">
        <v>-1110200</v>
      </c>
      <c r="N21" s="39" t="n">
        <v>-858578.32</v>
      </c>
      <c r="O21" s="39" t="n">
        <v>-1110200</v>
      </c>
      <c r="P21" s="34" t="n">
        <v>-709200</v>
      </c>
      <c r="Q21" s="34" t="n">
        <v>-686000</v>
      </c>
      <c r="R21" s="34" t="n">
        <v>-669200</v>
      </c>
    </row>
    <row r="22" customFormat="false" ht="48.75" hidden="false" customHeight="true" outlineLevel="0" collapsed="false">
      <c r="A22" s="23" t="s">
        <v>41</v>
      </c>
      <c r="B22" s="23" t="s">
        <v>74</v>
      </c>
      <c r="C22" s="24"/>
      <c r="D22" s="24" t="s">
        <v>23</v>
      </c>
      <c r="E22" s="24" t="s">
        <v>75</v>
      </c>
      <c r="F22" s="24" t="s">
        <v>42</v>
      </c>
      <c r="G22" s="24" t="s">
        <v>43</v>
      </c>
      <c r="H22" s="24" t="s">
        <v>42</v>
      </c>
      <c r="I22" s="24" t="s">
        <v>44</v>
      </c>
      <c r="J22" s="24" t="s">
        <v>43</v>
      </c>
      <c r="K22" s="37"/>
      <c r="L22" s="38"/>
      <c r="M22" s="27" t="n">
        <f aca="false">SUM(M23:M26)</f>
        <v>2497000</v>
      </c>
      <c r="N22" s="27" t="n">
        <f aca="false">SUM(N23:N26)</f>
        <v>2721835.68</v>
      </c>
      <c r="O22" s="27" t="n">
        <f aca="false">SUM(O23:O26)</f>
        <v>3031000</v>
      </c>
      <c r="P22" s="27" t="n">
        <f aca="false">SUM(P23:P26)</f>
        <v>2844000</v>
      </c>
      <c r="Q22" s="27" t="n">
        <f aca="false">SUM(Q23:Q26)</f>
        <v>3033000</v>
      </c>
      <c r="R22" s="27" t="n">
        <f aca="false">SUM(R23:R26)</f>
        <v>3267000</v>
      </c>
    </row>
    <row r="23" customFormat="false" ht="49.5" hidden="false" customHeight="true" outlineLevel="0" collapsed="false">
      <c r="A23" s="28"/>
      <c r="B23" s="28"/>
      <c r="C23" s="29" t="s">
        <v>47</v>
      </c>
      <c r="D23" s="29" t="s">
        <v>23</v>
      </c>
      <c r="E23" s="29" t="s">
        <v>75</v>
      </c>
      <c r="F23" s="29" t="s">
        <v>48</v>
      </c>
      <c r="G23" s="29" t="s">
        <v>49</v>
      </c>
      <c r="H23" s="29" t="s">
        <v>48</v>
      </c>
      <c r="I23" s="29" t="s">
        <v>44</v>
      </c>
      <c r="J23" s="29" t="s">
        <v>50</v>
      </c>
      <c r="K23" s="40" t="s">
        <v>76</v>
      </c>
      <c r="L23" s="31" t="s">
        <v>52</v>
      </c>
      <c r="M23" s="32" t="n">
        <v>0</v>
      </c>
      <c r="N23" s="32" t="n">
        <v>0</v>
      </c>
      <c r="O23" s="33" t="n">
        <v>0</v>
      </c>
      <c r="P23" s="33" t="n">
        <v>0</v>
      </c>
      <c r="Q23" s="33" t="n">
        <v>0</v>
      </c>
      <c r="R23" s="41" t="n">
        <v>0</v>
      </c>
    </row>
    <row r="24" customFormat="false" ht="56.25" hidden="false" customHeight="true" outlineLevel="0" collapsed="false">
      <c r="A24" s="28"/>
      <c r="B24" s="28"/>
      <c r="C24" s="29" t="s">
        <v>47</v>
      </c>
      <c r="D24" s="29" t="s">
        <v>23</v>
      </c>
      <c r="E24" s="29" t="s">
        <v>75</v>
      </c>
      <c r="F24" s="29" t="s">
        <v>48</v>
      </c>
      <c r="G24" s="29" t="s">
        <v>53</v>
      </c>
      <c r="H24" s="29" t="s">
        <v>48</v>
      </c>
      <c r="I24" s="29" t="s">
        <v>44</v>
      </c>
      <c r="J24" s="29" t="s">
        <v>50</v>
      </c>
      <c r="K24" s="40" t="s">
        <v>77</v>
      </c>
      <c r="L24" s="31" t="s">
        <v>52</v>
      </c>
      <c r="M24" s="32" t="n">
        <v>0</v>
      </c>
      <c r="N24" s="32" t="n">
        <v>0</v>
      </c>
      <c r="O24" s="33" t="n">
        <v>0</v>
      </c>
      <c r="P24" s="33" t="n">
        <v>0</v>
      </c>
      <c r="Q24" s="33" t="n">
        <v>0</v>
      </c>
      <c r="R24" s="41" t="n">
        <v>0</v>
      </c>
    </row>
    <row r="25" customFormat="false" ht="35.25" hidden="false" customHeight="true" outlineLevel="0" collapsed="false">
      <c r="A25" s="28"/>
      <c r="B25" s="28"/>
      <c r="C25" s="29" t="s">
        <v>47</v>
      </c>
      <c r="D25" s="29" t="s">
        <v>23</v>
      </c>
      <c r="E25" s="29" t="s">
        <v>75</v>
      </c>
      <c r="F25" s="29" t="s">
        <v>63</v>
      </c>
      <c r="G25" s="29" t="s">
        <v>53</v>
      </c>
      <c r="H25" s="29" t="s">
        <v>46</v>
      </c>
      <c r="I25" s="29" t="s">
        <v>44</v>
      </c>
      <c r="J25" s="29" t="s">
        <v>50</v>
      </c>
      <c r="K25" s="30" t="s">
        <v>78</v>
      </c>
      <c r="L25" s="31" t="s">
        <v>52</v>
      </c>
      <c r="M25" s="32" t="n">
        <v>1343000</v>
      </c>
      <c r="N25" s="32" t="n">
        <v>1711500.46</v>
      </c>
      <c r="O25" s="33" t="n">
        <v>1876000</v>
      </c>
      <c r="P25" s="34" t="n">
        <v>1895000</v>
      </c>
      <c r="Q25" s="34" t="n">
        <v>2065000</v>
      </c>
      <c r="R25" s="34" t="n">
        <v>2251000</v>
      </c>
    </row>
    <row r="26" customFormat="false" ht="84.75" hidden="false" customHeight="true" outlineLevel="0" collapsed="false">
      <c r="A26" s="28"/>
      <c r="B26" s="28"/>
      <c r="C26" s="29" t="s">
        <v>47</v>
      </c>
      <c r="D26" s="29" t="s">
        <v>23</v>
      </c>
      <c r="E26" s="29" t="s">
        <v>75</v>
      </c>
      <c r="F26" s="29" t="s">
        <v>79</v>
      </c>
      <c r="G26" s="29" t="s">
        <v>53</v>
      </c>
      <c r="H26" s="29" t="s">
        <v>48</v>
      </c>
      <c r="I26" s="29" t="s">
        <v>44</v>
      </c>
      <c r="J26" s="29" t="s">
        <v>50</v>
      </c>
      <c r="K26" s="40" t="s">
        <v>80</v>
      </c>
      <c r="L26" s="31" t="s">
        <v>52</v>
      </c>
      <c r="M26" s="32" t="n">
        <v>1154000</v>
      </c>
      <c r="N26" s="32" t="n">
        <v>1010335.22</v>
      </c>
      <c r="O26" s="33" t="n">
        <v>1155000</v>
      </c>
      <c r="P26" s="34" t="n">
        <v>949000</v>
      </c>
      <c r="Q26" s="34" t="n">
        <v>968000</v>
      </c>
      <c r="R26" s="34" t="n">
        <v>1016000</v>
      </c>
    </row>
    <row r="27" customFormat="false" ht="48" hidden="false" customHeight="true" outlineLevel="0" collapsed="false">
      <c r="A27" s="23" t="s">
        <v>41</v>
      </c>
      <c r="B27" s="23" t="s">
        <v>81</v>
      </c>
      <c r="C27" s="24"/>
      <c r="D27" s="24" t="s">
        <v>23</v>
      </c>
      <c r="E27" s="24" t="s">
        <v>82</v>
      </c>
      <c r="F27" s="24" t="s">
        <v>42</v>
      </c>
      <c r="G27" s="24" t="s">
        <v>43</v>
      </c>
      <c r="H27" s="24" t="s">
        <v>42</v>
      </c>
      <c r="I27" s="24" t="s">
        <v>44</v>
      </c>
      <c r="J27" s="24" t="s">
        <v>43</v>
      </c>
      <c r="K27" s="37"/>
      <c r="L27" s="38"/>
      <c r="M27" s="27" t="n">
        <f aca="false">SUM(M28:M28)</f>
        <v>2857200</v>
      </c>
      <c r="N27" s="27" t="n">
        <f aca="false">SUM(N28:N28)</f>
        <v>2488480.97</v>
      </c>
      <c r="O27" s="27" t="n">
        <f aca="false">SUM(O28:O28)</f>
        <v>2857000</v>
      </c>
      <c r="P27" s="27" t="n">
        <f aca="false">SUM(P28:P28)</f>
        <v>3200000</v>
      </c>
      <c r="Q27" s="27" t="n">
        <f aca="false">SUM(Q28:Q28)</f>
        <v>3335000</v>
      </c>
      <c r="R27" s="27" t="n">
        <f aca="false">SUM(R28:R28)</f>
        <v>3475000</v>
      </c>
    </row>
    <row r="28" customFormat="false" ht="77.25" hidden="false" customHeight="true" outlineLevel="0" collapsed="false">
      <c r="A28" s="28"/>
      <c r="B28" s="28"/>
      <c r="C28" s="29" t="s">
        <v>47</v>
      </c>
      <c r="D28" s="29" t="s">
        <v>23</v>
      </c>
      <c r="E28" s="29" t="s">
        <v>82</v>
      </c>
      <c r="F28" s="29" t="s">
        <v>48</v>
      </c>
      <c r="G28" s="29" t="s">
        <v>53</v>
      </c>
      <c r="H28" s="29" t="s">
        <v>46</v>
      </c>
      <c r="I28" s="29" t="s">
        <v>44</v>
      </c>
      <c r="J28" s="29" t="s">
        <v>50</v>
      </c>
      <c r="K28" s="40" t="s">
        <v>83</v>
      </c>
      <c r="L28" s="31" t="s">
        <v>52</v>
      </c>
      <c r="M28" s="32" t="n">
        <v>2857200</v>
      </c>
      <c r="N28" s="32" t="n">
        <v>2488480.97</v>
      </c>
      <c r="O28" s="33" t="n">
        <v>2857000</v>
      </c>
      <c r="P28" s="34" t="n">
        <v>3200000</v>
      </c>
      <c r="Q28" s="34" t="n">
        <v>3335000</v>
      </c>
      <c r="R28" s="34" t="n">
        <v>3475000</v>
      </c>
    </row>
    <row r="29" customFormat="false" ht="131.25" hidden="false" customHeight="true" outlineLevel="0" collapsed="false">
      <c r="A29" s="23" t="s">
        <v>41</v>
      </c>
      <c r="B29" s="23" t="s">
        <v>84</v>
      </c>
      <c r="C29" s="24"/>
      <c r="D29" s="24" t="s">
        <v>23</v>
      </c>
      <c r="E29" s="24" t="s">
        <v>33</v>
      </c>
      <c r="F29" s="24" t="s">
        <v>42</v>
      </c>
      <c r="G29" s="24" t="s">
        <v>43</v>
      </c>
      <c r="H29" s="24" t="s">
        <v>42</v>
      </c>
      <c r="I29" s="24" t="s">
        <v>44</v>
      </c>
      <c r="J29" s="24" t="s">
        <v>43</v>
      </c>
      <c r="K29" s="37"/>
      <c r="L29" s="38"/>
      <c r="M29" s="27" t="n">
        <f aca="false">SUM(M30:M33)</f>
        <v>2542900</v>
      </c>
      <c r="N29" s="27" t="n">
        <f aca="false">SUM(N30:N33)</f>
        <v>2057508.97</v>
      </c>
      <c r="O29" s="27" t="n">
        <f aca="false">SUM(O30:O33)</f>
        <v>2330500</v>
      </c>
      <c r="P29" s="27" t="n">
        <f aca="false">SUM(P30:P33)</f>
        <v>2969000</v>
      </c>
      <c r="Q29" s="27" t="n">
        <f aca="false">SUM(Q30:Q33)</f>
        <v>2969000</v>
      </c>
      <c r="R29" s="27" t="n">
        <f aca="false">SUM(R30:R33)</f>
        <v>2969000</v>
      </c>
    </row>
    <row r="30" customFormat="false" ht="168.75" hidden="false" customHeight="true" outlineLevel="0" collapsed="false">
      <c r="A30" s="28"/>
      <c r="B30" s="42"/>
      <c r="C30" s="29" t="s">
        <v>85</v>
      </c>
      <c r="D30" s="29" t="s">
        <v>23</v>
      </c>
      <c r="E30" s="29" t="s">
        <v>33</v>
      </c>
      <c r="F30" s="29" t="s">
        <v>75</v>
      </c>
      <c r="G30" s="29" t="s">
        <v>86</v>
      </c>
      <c r="H30" s="29" t="s">
        <v>75</v>
      </c>
      <c r="I30" s="29" t="s">
        <v>44</v>
      </c>
      <c r="J30" s="29" t="s">
        <v>87</v>
      </c>
      <c r="K30" s="43" t="s">
        <v>88</v>
      </c>
      <c r="L30" s="31" t="s">
        <v>89</v>
      </c>
      <c r="M30" s="44" t="n">
        <v>462500</v>
      </c>
      <c r="N30" s="44" t="n">
        <v>307101.17</v>
      </c>
      <c r="O30" s="33" t="n">
        <v>462500</v>
      </c>
      <c r="P30" s="34" t="n">
        <v>1050000</v>
      </c>
      <c r="Q30" s="34" t="n">
        <v>1050000</v>
      </c>
      <c r="R30" s="34" t="n">
        <v>1050000</v>
      </c>
    </row>
    <row r="31" customFormat="false" ht="129.75" hidden="false" customHeight="true" outlineLevel="0" collapsed="false">
      <c r="A31" s="28"/>
      <c r="B31" s="42"/>
      <c r="C31" s="29" t="s">
        <v>85</v>
      </c>
      <c r="D31" s="29" t="s">
        <v>23</v>
      </c>
      <c r="E31" s="29" t="s">
        <v>33</v>
      </c>
      <c r="F31" s="29" t="s">
        <v>75</v>
      </c>
      <c r="G31" s="29" t="s">
        <v>86</v>
      </c>
      <c r="H31" s="29" t="s">
        <v>35</v>
      </c>
      <c r="I31" s="29" t="s">
        <v>44</v>
      </c>
      <c r="J31" s="29" t="s">
        <v>87</v>
      </c>
      <c r="K31" s="43" t="s">
        <v>90</v>
      </c>
      <c r="L31" s="31" t="s">
        <v>89</v>
      </c>
      <c r="M31" s="32" t="n">
        <v>1383000</v>
      </c>
      <c r="N31" s="32" t="n">
        <v>1346661.93</v>
      </c>
      <c r="O31" s="33" t="n">
        <v>1383000</v>
      </c>
      <c r="P31" s="34" t="n">
        <v>950000</v>
      </c>
      <c r="Q31" s="34" t="n">
        <v>950000</v>
      </c>
      <c r="R31" s="34" t="n">
        <v>950000</v>
      </c>
    </row>
    <row r="32" customFormat="false" ht="111" hidden="false" customHeight="true" outlineLevel="0" collapsed="false">
      <c r="A32" s="28"/>
      <c r="B32" s="42"/>
      <c r="C32" s="29" t="s">
        <v>85</v>
      </c>
      <c r="D32" s="29" t="s">
        <v>23</v>
      </c>
      <c r="E32" s="29" t="s">
        <v>33</v>
      </c>
      <c r="F32" s="29" t="s">
        <v>75</v>
      </c>
      <c r="G32" s="29" t="s">
        <v>91</v>
      </c>
      <c r="H32" s="29" t="s">
        <v>75</v>
      </c>
      <c r="I32" s="29" t="s">
        <v>44</v>
      </c>
      <c r="J32" s="29" t="s">
        <v>87</v>
      </c>
      <c r="K32" s="40" t="s">
        <v>92</v>
      </c>
      <c r="L32" s="31" t="s">
        <v>89</v>
      </c>
      <c r="M32" s="32" t="n">
        <v>682400</v>
      </c>
      <c r="N32" s="32" t="n">
        <v>403745.87</v>
      </c>
      <c r="O32" s="33" t="n">
        <v>485000</v>
      </c>
      <c r="P32" s="34" t="n">
        <v>969000</v>
      </c>
      <c r="Q32" s="34" t="n">
        <v>969000</v>
      </c>
      <c r="R32" s="34" t="n">
        <v>969000</v>
      </c>
    </row>
    <row r="33" customFormat="false" ht="107.25" hidden="false" customHeight="true" outlineLevel="0" collapsed="false">
      <c r="A33" s="28"/>
      <c r="B33" s="42"/>
      <c r="C33" s="29" t="s">
        <v>85</v>
      </c>
      <c r="D33" s="29" t="s">
        <v>23</v>
      </c>
      <c r="E33" s="29" t="s">
        <v>33</v>
      </c>
      <c r="F33" s="29" t="s">
        <v>93</v>
      </c>
      <c r="G33" s="29" t="s">
        <v>94</v>
      </c>
      <c r="H33" s="29" t="s">
        <v>75</v>
      </c>
      <c r="I33" s="29" t="s">
        <v>44</v>
      </c>
      <c r="J33" s="29" t="s">
        <v>87</v>
      </c>
      <c r="K33" s="40" t="s">
        <v>95</v>
      </c>
      <c r="L33" s="31" t="s">
        <v>89</v>
      </c>
      <c r="M33" s="32" t="n">
        <v>15000</v>
      </c>
      <c r="N33" s="32" t="n">
        <v>0</v>
      </c>
      <c r="O33" s="33" t="n">
        <v>0</v>
      </c>
      <c r="P33" s="34" t="n">
        <v>0</v>
      </c>
      <c r="Q33" s="34" t="n">
        <v>0</v>
      </c>
      <c r="R33" s="34" t="n">
        <v>0</v>
      </c>
    </row>
    <row r="34" customFormat="false" ht="108" hidden="false" customHeight="true" outlineLevel="0" collapsed="false">
      <c r="A34" s="23" t="s">
        <v>41</v>
      </c>
      <c r="B34" s="23" t="s">
        <v>96</v>
      </c>
      <c r="C34" s="24"/>
      <c r="D34" s="24" t="s">
        <v>23</v>
      </c>
      <c r="E34" s="24" t="s">
        <v>34</v>
      </c>
      <c r="F34" s="24" t="s">
        <v>42</v>
      </c>
      <c r="G34" s="24" t="s">
        <v>43</v>
      </c>
      <c r="H34" s="24" t="s">
        <v>42</v>
      </c>
      <c r="I34" s="24" t="s">
        <v>44</v>
      </c>
      <c r="J34" s="24" t="s">
        <v>43</v>
      </c>
      <c r="K34" s="37"/>
      <c r="L34" s="38"/>
      <c r="M34" s="27" t="n">
        <f aca="false">SUM(M35:M38)</f>
        <v>534000</v>
      </c>
      <c r="N34" s="27" t="n">
        <f aca="false">SUM(N35:N39)</f>
        <v>1043945.98</v>
      </c>
      <c r="O34" s="27" t="n">
        <f aca="false">SUM(O35:O39)</f>
        <v>1122000</v>
      </c>
      <c r="P34" s="27" t="n">
        <f aca="false">SUM(P35:P38)</f>
        <v>1191000</v>
      </c>
      <c r="Q34" s="27" t="n">
        <f aca="false">SUM(Q35:Q38)</f>
        <v>1247000</v>
      </c>
      <c r="R34" s="27" t="n">
        <f aca="false">SUM(R35:R38)</f>
        <v>1297000</v>
      </c>
    </row>
    <row r="35" s="3" customFormat="true" ht="62.25" hidden="false" customHeight="true" outlineLevel="0" collapsed="false">
      <c r="A35" s="45"/>
      <c r="B35" s="42"/>
      <c r="C35" s="29" t="s">
        <v>97</v>
      </c>
      <c r="D35" s="29" t="s">
        <v>23</v>
      </c>
      <c r="E35" s="29" t="s">
        <v>34</v>
      </c>
      <c r="F35" s="29" t="s">
        <v>46</v>
      </c>
      <c r="G35" s="29" t="s">
        <v>49</v>
      </c>
      <c r="H35" s="29" t="s">
        <v>46</v>
      </c>
      <c r="I35" s="29" t="s">
        <v>44</v>
      </c>
      <c r="J35" s="29" t="s">
        <v>87</v>
      </c>
      <c r="K35" s="30" t="s">
        <v>98</v>
      </c>
      <c r="L35" s="31" t="s">
        <v>99</v>
      </c>
      <c r="M35" s="39" t="n">
        <v>21100</v>
      </c>
      <c r="N35" s="39" t="n">
        <v>35128.66</v>
      </c>
      <c r="O35" s="39" t="n">
        <v>40200</v>
      </c>
      <c r="P35" s="34" t="n">
        <v>51000</v>
      </c>
      <c r="Q35" s="34" t="n">
        <v>97000</v>
      </c>
      <c r="R35" s="34" t="n">
        <v>137000</v>
      </c>
    </row>
    <row r="36" customFormat="false" ht="49.5" hidden="false" customHeight="true" outlineLevel="0" collapsed="false">
      <c r="A36" s="28"/>
      <c r="B36" s="42"/>
      <c r="C36" s="29" t="s">
        <v>97</v>
      </c>
      <c r="D36" s="29" t="s">
        <v>23</v>
      </c>
      <c r="E36" s="29" t="s">
        <v>34</v>
      </c>
      <c r="F36" s="29" t="s">
        <v>46</v>
      </c>
      <c r="G36" s="29" t="s">
        <v>55</v>
      </c>
      <c r="H36" s="29" t="s">
        <v>46</v>
      </c>
      <c r="I36" s="29" t="s">
        <v>44</v>
      </c>
      <c r="J36" s="29" t="s">
        <v>87</v>
      </c>
      <c r="K36" s="30" t="s">
        <v>100</v>
      </c>
      <c r="L36" s="31" t="s">
        <v>99</v>
      </c>
      <c r="M36" s="46" t="n">
        <v>0</v>
      </c>
      <c r="N36" s="46" t="n">
        <v>0</v>
      </c>
      <c r="O36" s="33" t="n">
        <v>0</v>
      </c>
      <c r="P36" s="33" t="n">
        <v>0</v>
      </c>
      <c r="Q36" s="33" t="n">
        <v>0</v>
      </c>
      <c r="R36" s="33" t="n">
        <v>0</v>
      </c>
    </row>
    <row r="37" customFormat="false" ht="48" hidden="false" customHeight="true" outlineLevel="0" collapsed="false">
      <c r="A37" s="28"/>
      <c r="B37" s="42"/>
      <c r="C37" s="29" t="s">
        <v>97</v>
      </c>
      <c r="D37" s="29" t="s">
        <v>23</v>
      </c>
      <c r="E37" s="29" t="s">
        <v>34</v>
      </c>
      <c r="F37" s="29" t="s">
        <v>46</v>
      </c>
      <c r="G37" s="29" t="s">
        <v>57</v>
      </c>
      <c r="H37" s="29" t="s">
        <v>46</v>
      </c>
      <c r="I37" s="29" t="s">
        <v>44</v>
      </c>
      <c r="J37" s="29" t="s">
        <v>87</v>
      </c>
      <c r="K37" s="30" t="s">
        <v>101</v>
      </c>
      <c r="L37" s="31" t="s">
        <v>99</v>
      </c>
      <c r="M37" s="35" t="n">
        <v>0</v>
      </c>
      <c r="N37" s="35" t="n">
        <v>0</v>
      </c>
      <c r="O37" s="35" t="n">
        <v>0</v>
      </c>
      <c r="P37" s="34" t="n">
        <v>0</v>
      </c>
      <c r="Q37" s="34" t="n">
        <v>0</v>
      </c>
      <c r="R37" s="34" t="n">
        <v>0</v>
      </c>
    </row>
    <row r="38" customFormat="false" ht="48" hidden="false" customHeight="true" outlineLevel="0" collapsed="false">
      <c r="A38" s="28"/>
      <c r="B38" s="42"/>
      <c r="C38" s="29" t="s">
        <v>97</v>
      </c>
      <c r="D38" s="29" t="s">
        <v>23</v>
      </c>
      <c r="E38" s="29" t="s">
        <v>34</v>
      </c>
      <c r="F38" s="29" t="s">
        <v>46</v>
      </c>
      <c r="G38" s="29" t="s">
        <v>102</v>
      </c>
      <c r="H38" s="29" t="s">
        <v>46</v>
      </c>
      <c r="I38" s="29" t="s">
        <v>44</v>
      </c>
      <c r="J38" s="29" t="s">
        <v>87</v>
      </c>
      <c r="K38" s="30" t="s">
        <v>103</v>
      </c>
      <c r="L38" s="31" t="s">
        <v>99</v>
      </c>
      <c r="M38" s="32" t="n">
        <v>512900</v>
      </c>
      <c r="N38" s="32" t="n">
        <v>10807.37</v>
      </c>
      <c r="O38" s="32" t="n">
        <v>20300</v>
      </c>
      <c r="P38" s="33" t="n">
        <v>1140000</v>
      </c>
      <c r="Q38" s="33" t="n">
        <v>1150000</v>
      </c>
      <c r="R38" s="41" t="n">
        <v>1160000</v>
      </c>
    </row>
    <row r="39" customFormat="false" ht="48" hidden="false" customHeight="true" outlineLevel="0" collapsed="false">
      <c r="A39" s="28"/>
      <c r="B39" s="42"/>
      <c r="C39" s="29" t="s">
        <v>97</v>
      </c>
      <c r="D39" s="29" t="s">
        <v>23</v>
      </c>
      <c r="E39" s="29" t="s">
        <v>34</v>
      </c>
      <c r="F39" s="29" t="s">
        <v>46</v>
      </c>
      <c r="G39" s="29" t="s">
        <v>104</v>
      </c>
      <c r="H39" s="29" t="s">
        <v>46</v>
      </c>
      <c r="I39" s="29" t="s">
        <v>44</v>
      </c>
      <c r="J39" s="29" t="s">
        <v>87</v>
      </c>
      <c r="K39" s="30" t="s">
        <v>105</v>
      </c>
      <c r="L39" s="31" t="s">
        <v>99</v>
      </c>
      <c r="M39" s="32" t="n">
        <v>0</v>
      </c>
      <c r="N39" s="32" t="n">
        <v>998009.95</v>
      </c>
      <c r="O39" s="32" t="n">
        <v>1061500</v>
      </c>
      <c r="P39" s="33"/>
      <c r="Q39" s="47"/>
      <c r="R39" s="48"/>
    </row>
    <row r="40" s="3" customFormat="true" ht="46.5" hidden="false" customHeight="true" outlineLevel="0" collapsed="false">
      <c r="A40" s="49" t="s">
        <v>41</v>
      </c>
      <c r="B40" s="49" t="s">
        <v>106</v>
      </c>
      <c r="C40" s="50"/>
      <c r="D40" s="50" t="s">
        <v>23</v>
      </c>
      <c r="E40" s="50" t="s">
        <v>35</v>
      </c>
      <c r="F40" s="50" t="s">
        <v>42</v>
      </c>
      <c r="G40" s="50" t="s">
        <v>43</v>
      </c>
      <c r="H40" s="50" t="s">
        <v>42</v>
      </c>
      <c r="I40" s="50" t="s">
        <v>44</v>
      </c>
      <c r="J40" s="50" t="s">
        <v>43</v>
      </c>
      <c r="K40" s="51"/>
      <c r="L40" s="52"/>
      <c r="M40" s="53" t="n">
        <f aca="false">SUM(M41:M42)</f>
        <v>0</v>
      </c>
      <c r="N40" s="53" t="n">
        <f aca="false">SUM(N41:N42)</f>
        <v>11100</v>
      </c>
      <c r="O40" s="53" t="n">
        <f aca="false">SUM(O41:O42)</f>
        <v>11100</v>
      </c>
      <c r="P40" s="53" t="n">
        <f aca="false">SUM(P41:P42)</f>
        <v>0</v>
      </c>
      <c r="Q40" s="53" t="n">
        <f aca="false">SUM(Q41:Q42)</f>
        <v>0</v>
      </c>
      <c r="R40" s="53" t="n">
        <f aca="false">SUM(R41:R42)</f>
        <v>0</v>
      </c>
    </row>
    <row r="41" s="3" customFormat="true" ht="48.75" hidden="false" customHeight="true" outlineLevel="0" collapsed="false">
      <c r="A41" s="45"/>
      <c r="B41" s="54"/>
      <c r="C41" s="55" t="s">
        <v>107</v>
      </c>
      <c r="D41" s="55" t="s">
        <v>23</v>
      </c>
      <c r="E41" s="55" t="s">
        <v>35</v>
      </c>
      <c r="F41" s="55" t="s">
        <v>48</v>
      </c>
      <c r="G41" s="55" t="s">
        <v>108</v>
      </c>
      <c r="H41" s="55" t="s">
        <v>75</v>
      </c>
      <c r="I41" s="55" t="s">
        <v>44</v>
      </c>
      <c r="J41" s="55" t="s">
        <v>60</v>
      </c>
      <c r="K41" s="56" t="s">
        <v>109</v>
      </c>
      <c r="L41" s="31" t="s">
        <v>110</v>
      </c>
      <c r="M41" s="57" t="n">
        <v>0</v>
      </c>
      <c r="N41" s="57" t="n">
        <v>11100</v>
      </c>
      <c r="O41" s="58" t="n">
        <v>11100</v>
      </c>
      <c r="P41" s="58" t="n">
        <v>0</v>
      </c>
      <c r="Q41" s="58" t="n">
        <v>0</v>
      </c>
      <c r="R41" s="58" t="n">
        <v>0</v>
      </c>
    </row>
    <row r="42" s="3" customFormat="true" ht="58.5" hidden="false" customHeight="true" outlineLevel="0" collapsed="false">
      <c r="A42" s="45"/>
      <c r="B42" s="54"/>
      <c r="C42" s="55" t="s">
        <v>111</v>
      </c>
      <c r="D42" s="55" t="s">
        <v>23</v>
      </c>
      <c r="E42" s="55" t="s">
        <v>35</v>
      </c>
      <c r="F42" s="55" t="s">
        <v>48</v>
      </c>
      <c r="G42" s="55" t="s">
        <v>108</v>
      </c>
      <c r="H42" s="55" t="s">
        <v>75</v>
      </c>
      <c r="I42" s="55" t="s">
        <v>44</v>
      </c>
      <c r="J42" s="55" t="s">
        <v>60</v>
      </c>
      <c r="K42" s="56" t="s">
        <v>109</v>
      </c>
      <c r="L42" s="31" t="s">
        <v>112</v>
      </c>
      <c r="M42" s="59" t="n">
        <v>0</v>
      </c>
      <c r="N42" s="59" t="n">
        <v>0</v>
      </c>
      <c r="O42" s="58" t="n">
        <v>0</v>
      </c>
      <c r="P42" s="58" t="n">
        <v>0</v>
      </c>
      <c r="Q42" s="58" t="n">
        <v>0</v>
      </c>
      <c r="R42" s="58" t="n">
        <v>0</v>
      </c>
    </row>
    <row r="43" customFormat="false" ht="104.25" hidden="false" customHeight="true" outlineLevel="0" collapsed="false">
      <c r="A43" s="23" t="s">
        <v>41</v>
      </c>
      <c r="B43" s="23" t="s">
        <v>113</v>
      </c>
      <c r="C43" s="24"/>
      <c r="D43" s="24" t="s">
        <v>23</v>
      </c>
      <c r="E43" s="24" t="s">
        <v>36</v>
      </c>
      <c r="F43" s="24" t="s">
        <v>42</v>
      </c>
      <c r="G43" s="24" t="s">
        <v>43</v>
      </c>
      <c r="H43" s="24" t="s">
        <v>42</v>
      </c>
      <c r="I43" s="24" t="s">
        <v>44</v>
      </c>
      <c r="J43" s="24" t="s">
        <v>43</v>
      </c>
      <c r="K43" s="37"/>
      <c r="L43" s="38"/>
      <c r="M43" s="27" t="n">
        <f aca="false">SUM(M44:M46)</f>
        <v>14592500</v>
      </c>
      <c r="N43" s="27" t="n">
        <f aca="false">SUM(N44:N46)</f>
        <v>486544.85</v>
      </c>
      <c r="O43" s="27" t="n">
        <f aca="false">SUM(O44:O46)</f>
        <v>486544.85</v>
      </c>
      <c r="P43" s="27" t="n">
        <f aca="false">SUM(P44:P46)</f>
        <v>1032200</v>
      </c>
      <c r="Q43" s="27" t="n">
        <f aca="false">SUM(Q44:Q46)</f>
        <v>500000</v>
      </c>
      <c r="R43" s="27" t="n">
        <f aca="false">SUM(R44:R46)</f>
        <v>500000</v>
      </c>
    </row>
    <row r="44" customFormat="false" ht="152.25" hidden="false" customHeight="true" outlineLevel="0" collapsed="false">
      <c r="A44" s="28"/>
      <c r="B44" s="42"/>
      <c r="C44" s="29" t="s">
        <v>85</v>
      </c>
      <c r="D44" s="29" t="s">
        <v>23</v>
      </c>
      <c r="E44" s="29" t="s">
        <v>36</v>
      </c>
      <c r="F44" s="29" t="s">
        <v>48</v>
      </c>
      <c r="G44" s="29" t="s">
        <v>114</v>
      </c>
      <c r="H44" s="29" t="s">
        <v>75</v>
      </c>
      <c r="I44" s="29" t="s">
        <v>44</v>
      </c>
      <c r="J44" s="29" t="s">
        <v>115</v>
      </c>
      <c r="K44" s="40" t="s">
        <v>116</v>
      </c>
      <c r="L44" s="31" t="s">
        <v>89</v>
      </c>
      <c r="M44" s="32" t="n">
        <v>250000</v>
      </c>
      <c r="N44" s="32" t="n">
        <v>0</v>
      </c>
      <c r="O44" s="33" t="n">
        <v>0</v>
      </c>
      <c r="P44" s="34" t="n">
        <v>250000</v>
      </c>
      <c r="Q44" s="34" t="n">
        <v>250000</v>
      </c>
      <c r="R44" s="34" t="n">
        <v>250000</v>
      </c>
    </row>
    <row r="45" customFormat="false" ht="102.75" hidden="false" customHeight="true" outlineLevel="0" collapsed="false">
      <c r="A45" s="28"/>
      <c r="B45" s="42"/>
      <c r="C45" s="29" t="s">
        <v>85</v>
      </c>
      <c r="D45" s="29" t="s">
        <v>23</v>
      </c>
      <c r="E45" s="29" t="s">
        <v>36</v>
      </c>
      <c r="F45" s="29" t="s">
        <v>117</v>
      </c>
      <c r="G45" s="29" t="s">
        <v>86</v>
      </c>
      <c r="H45" s="29" t="s">
        <v>75</v>
      </c>
      <c r="I45" s="29" t="s">
        <v>44</v>
      </c>
      <c r="J45" s="29" t="s">
        <v>118</v>
      </c>
      <c r="K45" s="43" t="s">
        <v>119</v>
      </c>
      <c r="L45" s="31" t="s">
        <v>89</v>
      </c>
      <c r="M45" s="32" t="n">
        <v>14092500</v>
      </c>
      <c r="N45" s="32" t="n">
        <v>367663.91</v>
      </c>
      <c r="O45" s="32" t="n">
        <v>367663.91</v>
      </c>
      <c r="P45" s="34" t="n">
        <v>532200</v>
      </c>
      <c r="Q45" s="34" t="n">
        <v>0</v>
      </c>
      <c r="R45" s="34" t="n">
        <v>0</v>
      </c>
    </row>
    <row r="46" customFormat="false" ht="101.25" hidden="false" customHeight="true" outlineLevel="0" collapsed="false">
      <c r="A46" s="28"/>
      <c r="B46" s="42"/>
      <c r="C46" s="29" t="s">
        <v>85</v>
      </c>
      <c r="D46" s="29" t="s">
        <v>23</v>
      </c>
      <c r="E46" s="29" t="s">
        <v>36</v>
      </c>
      <c r="F46" s="29" t="s">
        <v>117</v>
      </c>
      <c r="G46" s="29" t="s">
        <v>86</v>
      </c>
      <c r="H46" s="29" t="s">
        <v>35</v>
      </c>
      <c r="I46" s="29" t="s">
        <v>44</v>
      </c>
      <c r="J46" s="29" t="s">
        <v>118</v>
      </c>
      <c r="K46" s="43" t="s">
        <v>120</v>
      </c>
      <c r="L46" s="31" t="s">
        <v>89</v>
      </c>
      <c r="M46" s="32" t="n">
        <v>250000</v>
      </c>
      <c r="N46" s="32" t="n">
        <v>118880.94</v>
      </c>
      <c r="O46" s="32" t="n">
        <v>118880.94</v>
      </c>
      <c r="P46" s="34" t="n">
        <v>250000</v>
      </c>
      <c r="Q46" s="34" t="n">
        <v>250000</v>
      </c>
      <c r="R46" s="34" t="n">
        <v>250000</v>
      </c>
    </row>
    <row r="47" customFormat="false" ht="59.25" hidden="false" customHeight="true" outlineLevel="0" collapsed="false">
      <c r="A47" s="23" t="s">
        <v>41</v>
      </c>
      <c r="B47" s="23" t="s">
        <v>121</v>
      </c>
      <c r="C47" s="24"/>
      <c r="D47" s="24" t="s">
        <v>23</v>
      </c>
      <c r="E47" s="24" t="s">
        <v>38</v>
      </c>
      <c r="F47" s="24" t="s">
        <v>42</v>
      </c>
      <c r="G47" s="24" t="s">
        <v>43</v>
      </c>
      <c r="H47" s="24" t="s">
        <v>42</v>
      </c>
      <c r="I47" s="24" t="s">
        <v>44</v>
      </c>
      <c r="J47" s="24" t="s">
        <v>43</v>
      </c>
      <c r="K47" s="37"/>
      <c r="L47" s="38"/>
      <c r="M47" s="27" t="n">
        <f aca="false">SUM(M48:M70)</f>
        <v>404400</v>
      </c>
      <c r="N47" s="27" t="n">
        <f aca="false">SUM(N48:N70)</f>
        <v>562876.65</v>
      </c>
      <c r="O47" s="27" t="n">
        <f aca="false">SUM(O48:O70)</f>
        <v>446385.55</v>
      </c>
      <c r="P47" s="27" t="n">
        <f aca="false">SUM(P48:P70)</f>
        <v>750000</v>
      </c>
      <c r="Q47" s="27" t="n">
        <f aca="false">SUM(Q48:Q70)</f>
        <v>750000</v>
      </c>
      <c r="R47" s="27" t="n">
        <f aca="false">SUM(R48:R70)</f>
        <v>750000</v>
      </c>
      <c r="S47" s="22"/>
    </row>
    <row r="48" s="3" customFormat="true" ht="120" hidden="false" customHeight="true" outlineLevel="0" collapsed="false">
      <c r="A48" s="60"/>
      <c r="B48" s="61"/>
      <c r="C48" s="62" t="s">
        <v>122</v>
      </c>
      <c r="D48" s="62" t="s">
        <v>23</v>
      </c>
      <c r="E48" s="62" t="s">
        <v>38</v>
      </c>
      <c r="F48" s="62" t="s">
        <v>32</v>
      </c>
      <c r="G48" s="62" t="s">
        <v>123</v>
      </c>
      <c r="H48" s="62" t="s">
        <v>46</v>
      </c>
      <c r="I48" s="62" t="s">
        <v>124</v>
      </c>
      <c r="J48" s="62" t="s">
        <v>61</v>
      </c>
      <c r="K48" s="40" t="s">
        <v>125</v>
      </c>
      <c r="L48" s="63" t="s">
        <v>126</v>
      </c>
      <c r="M48" s="64"/>
      <c r="N48" s="64"/>
      <c r="O48" s="64"/>
      <c r="P48" s="65"/>
      <c r="Q48" s="65"/>
      <c r="R48" s="65"/>
    </row>
    <row r="49" s="3" customFormat="true" ht="90.75" hidden="false" customHeight="true" outlineLevel="0" collapsed="false">
      <c r="A49" s="60"/>
      <c r="B49" s="61"/>
      <c r="C49" s="66" t="s">
        <v>47</v>
      </c>
      <c r="D49" s="62" t="s">
        <v>23</v>
      </c>
      <c r="E49" s="62" t="s">
        <v>38</v>
      </c>
      <c r="F49" s="62" t="s">
        <v>32</v>
      </c>
      <c r="G49" s="62" t="s">
        <v>127</v>
      </c>
      <c r="H49" s="62" t="s">
        <v>46</v>
      </c>
      <c r="I49" s="62" t="s">
        <v>44</v>
      </c>
      <c r="J49" s="62" t="s">
        <v>61</v>
      </c>
      <c r="K49" s="40" t="s">
        <v>128</v>
      </c>
      <c r="L49" s="31" t="s">
        <v>52</v>
      </c>
      <c r="M49" s="64"/>
      <c r="N49" s="64" t="n">
        <v>300</v>
      </c>
      <c r="O49" s="64" t="n">
        <v>300</v>
      </c>
      <c r="P49" s="65"/>
      <c r="Q49" s="65"/>
      <c r="R49" s="65"/>
    </row>
    <row r="50" s="3" customFormat="true" ht="129.75" hidden="false" customHeight="true" outlineLevel="0" collapsed="false">
      <c r="A50" s="60"/>
      <c r="B50" s="61"/>
      <c r="C50" s="62" t="s">
        <v>129</v>
      </c>
      <c r="D50" s="62" t="s">
        <v>23</v>
      </c>
      <c r="E50" s="62" t="s">
        <v>38</v>
      </c>
      <c r="F50" s="62" t="s">
        <v>46</v>
      </c>
      <c r="G50" s="62" t="s">
        <v>114</v>
      </c>
      <c r="H50" s="62" t="s">
        <v>46</v>
      </c>
      <c r="I50" s="62" t="s">
        <v>44</v>
      </c>
      <c r="J50" s="62" t="s">
        <v>61</v>
      </c>
      <c r="K50" s="40" t="s">
        <v>130</v>
      </c>
      <c r="L50" s="67" t="s">
        <v>131</v>
      </c>
      <c r="M50" s="64" t="n">
        <v>30000</v>
      </c>
      <c r="N50" s="64" t="n">
        <v>15950</v>
      </c>
      <c r="O50" s="64" t="n">
        <v>15950</v>
      </c>
      <c r="P50" s="64" t="n">
        <v>27300</v>
      </c>
      <c r="Q50" s="64" t="n">
        <v>27300</v>
      </c>
      <c r="R50" s="64" t="n">
        <v>27300</v>
      </c>
    </row>
    <row r="51" s="3" customFormat="true" ht="128.25" hidden="false" customHeight="true" outlineLevel="0" collapsed="false">
      <c r="A51" s="60"/>
      <c r="B51" s="61"/>
      <c r="C51" s="62" t="s">
        <v>132</v>
      </c>
      <c r="D51" s="62" t="s">
        <v>23</v>
      </c>
      <c r="E51" s="62" t="s">
        <v>38</v>
      </c>
      <c r="F51" s="62" t="s">
        <v>46</v>
      </c>
      <c r="G51" s="62" t="s">
        <v>114</v>
      </c>
      <c r="H51" s="62" t="s">
        <v>46</v>
      </c>
      <c r="I51" s="62" t="s">
        <v>44</v>
      </c>
      <c r="J51" s="62" t="s">
        <v>61</v>
      </c>
      <c r="K51" s="40" t="s">
        <v>130</v>
      </c>
      <c r="L51" s="67" t="s">
        <v>133</v>
      </c>
      <c r="M51" s="64" t="n">
        <v>3800</v>
      </c>
      <c r="N51" s="64" t="n">
        <v>8000</v>
      </c>
      <c r="O51" s="64" t="n">
        <v>8000</v>
      </c>
      <c r="P51" s="64" t="n">
        <v>20000</v>
      </c>
      <c r="Q51" s="64" t="n">
        <v>20000</v>
      </c>
      <c r="R51" s="64" t="n">
        <v>20000</v>
      </c>
    </row>
    <row r="52" s="3" customFormat="true" ht="132.75" hidden="false" customHeight="true" outlineLevel="0" collapsed="false">
      <c r="A52" s="60"/>
      <c r="B52" s="61"/>
      <c r="C52" s="62"/>
      <c r="D52" s="62"/>
      <c r="E52" s="62" t="s">
        <v>38</v>
      </c>
      <c r="F52" s="62" t="s">
        <v>46</v>
      </c>
      <c r="G52" s="62" t="s">
        <v>134</v>
      </c>
      <c r="H52" s="62" t="s">
        <v>46</v>
      </c>
      <c r="I52" s="62" t="s">
        <v>44</v>
      </c>
      <c r="J52" s="62" t="s">
        <v>61</v>
      </c>
      <c r="K52" s="40" t="s">
        <v>130</v>
      </c>
      <c r="L52" s="67" t="s">
        <v>133</v>
      </c>
      <c r="M52" s="64"/>
      <c r="N52" s="64"/>
      <c r="O52" s="64"/>
      <c r="P52" s="64" t="n">
        <v>0</v>
      </c>
      <c r="Q52" s="64" t="n">
        <v>0</v>
      </c>
      <c r="R52" s="64" t="n">
        <v>0</v>
      </c>
    </row>
    <row r="53" s="3" customFormat="true" ht="167.25" hidden="false" customHeight="true" outlineLevel="0" collapsed="false">
      <c r="A53" s="67"/>
      <c r="B53" s="68"/>
      <c r="C53" s="62" t="s">
        <v>132</v>
      </c>
      <c r="D53" s="62" t="s">
        <v>23</v>
      </c>
      <c r="E53" s="62" t="s">
        <v>38</v>
      </c>
      <c r="F53" s="62" t="s">
        <v>46</v>
      </c>
      <c r="G53" s="62" t="s">
        <v>135</v>
      </c>
      <c r="H53" s="62" t="s">
        <v>46</v>
      </c>
      <c r="I53" s="62" t="s">
        <v>44</v>
      </c>
      <c r="J53" s="62" t="s">
        <v>61</v>
      </c>
      <c r="K53" s="40" t="s">
        <v>136</v>
      </c>
      <c r="L53" s="67" t="s">
        <v>133</v>
      </c>
      <c r="M53" s="64" t="n">
        <v>53720</v>
      </c>
      <c r="N53" s="64" t="n">
        <v>25000</v>
      </c>
      <c r="O53" s="64" t="n">
        <v>25000</v>
      </c>
      <c r="P53" s="64" t="n">
        <v>49300</v>
      </c>
      <c r="Q53" s="64" t="n">
        <v>49300</v>
      </c>
      <c r="R53" s="64" t="n">
        <v>49300</v>
      </c>
    </row>
    <row r="54" s="3" customFormat="true" ht="167.25" hidden="false" customHeight="true" outlineLevel="0" collapsed="false">
      <c r="A54" s="67"/>
      <c r="B54" s="68"/>
      <c r="C54" s="62" t="s">
        <v>129</v>
      </c>
      <c r="D54" s="62" t="s">
        <v>23</v>
      </c>
      <c r="E54" s="62" t="s">
        <v>38</v>
      </c>
      <c r="F54" s="62" t="s">
        <v>46</v>
      </c>
      <c r="G54" s="62" t="s">
        <v>135</v>
      </c>
      <c r="H54" s="62" t="s">
        <v>46</v>
      </c>
      <c r="I54" s="62" t="s">
        <v>44</v>
      </c>
      <c r="J54" s="62" t="s">
        <v>61</v>
      </c>
      <c r="K54" s="40" t="s">
        <v>136</v>
      </c>
      <c r="L54" s="67" t="s">
        <v>131</v>
      </c>
      <c r="M54" s="64" t="n">
        <v>20000</v>
      </c>
      <c r="N54" s="64" t="n">
        <v>500</v>
      </c>
      <c r="O54" s="64" t="n">
        <v>500</v>
      </c>
      <c r="P54" s="64" t="n">
        <v>1000</v>
      </c>
      <c r="Q54" s="64" t="n">
        <v>1000</v>
      </c>
      <c r="R54" s="64" t="n">
        <v>1000</v>
      </c>
    </row>
    <row r="55" s="3" customFormat="true" ht="130.5" hidden="false" customHeight="true" outlineLevel="0" collapsed="false">
      <c r="A55" s="60"/>
      <c r="B55" s="61"/>
      <c r="C55" s="62" t="s">
        <v>132</v>
      </c>
      <c r="D55" s="62" t="s">
        <v>23</v>
      </c>
      <c r="E55" s="62" t="s">
        <v>38</v>
      </c>
      <c r="F55" s="62" t="s">
        <v>46</v>
      </c>
      <c r="G55" s="62" t="s">
        <v>137</v>
      </c>
      <c r="H55" s="62" t="s">
        <v>46</v>
      </c>
      <c r="I55" s="62" t="s">
        <v>44</v>
      </c>
      <c r="J55" s="62" t="s">
        <v>61</v>
      </c>
      <c r="K55" s="40" t="s">
        <v>138</v>
      </c>
      <c r="L55" s="67" t="s">
        <v>133</v>
      </c>
      <c r="M55" s="64" t="n">
        <v>30000</v>
      </c>
      <c r="N55" s="64" t="n">
        <v>0</v>
      </c>
      <c r="O55" s="64" t="n">
        <v>0</v>
      </c>
      <c r="P55" s="64" t="n">
        <v>30000</v>
      </c>
      <c r="Q55" s="64" t="n">
        <v>30000</v>
      </c>
      <c r="R55" s="64" t="n">
        <v>30000</v>
      </c>
    </row>
    <row r="56" s="3" customFormat="true" ht="131.25" hidden="false" customHeight="true" outlineLevel="0" collapsed="false">
      <c r="A56" s="60"/>
      <c r="B56" s="61"/>
      <c r="C56" s="62" t="s">
        <v>129</v>
      </c>
      <c r="D56" s="62" t="s">
        <v>23</v>
      </c>
      <c r="E56" s="62" t="s">
        <v>38</v>
      </c>
      <c r="F56" s="62" t="s">
        <v>46</v>
      </c>
      <c r="G56" s="62" t="s">
        <v>137</v>
      </c>
      <c r="H56" s="62" t="s">
        <v>46</v>
      </c>
      <c r="I56" s="62" t="s">
        <v>44</v>
      </c>
      <c r="J56" s="62" t="s">
        <v>61</v>
      </c>
      <c r="K56" s="40" t="s">
        <v>138</v>
      </c>
      <c r="L56" s="67" t="s">
        <v>131</v>
      </c>
      <c r="M56" s="64" t="n">
        <v>6500</v>
      </c>
      <c r="N56" s="64" t="n">
        <v>1000</v>
      </c>
      <c r="O56" s="64" t="n">
        <v>1000</v>
      </c>
      <c r="P56" s="64" t="n">
        <v>6500</v>
      </c>
      <c r="Q56" s="64" t="n">
        <v>6500</v>
      </c>
      <c r="R56" s="64" t="n">
        <v>6500</v>
      </c>
    </row>
    <row r="57" s="3" customFormat="true" ht="160.5" hidden="false" customHeight="true" outlineLevel="0" collapsed="false">
      <c r="A57" s="60"/>
      <c r="B57" s="61"/>
      <c r="C57" s="62" t="s">
        <v>132</v>
      </c>
      <c r="D57" s="62" t="s">
        <v>23</v>
      </c>
      <c r="E57" s="62" t="s">
        <v>38</v>
      </c>
      <c r="F57" s="62" t="s">
        <v>46</v>
      </c>
      <c r="G57" s="62" t="s">
        <v>139</v>
      </c>
      <c r="H57" s="62" t="s">
        <v>46</v>
      </c>
      <c r="I57" s="62" t="s">
        <v>44</v>
      </c>
      <c r="J57" s="62" t="s">
        <v>61</v>
      </c>
      <c r="K57" s="40" t="s">
        <v>140</v>
      </c>
      <c r="L57" s="67" t="s">
        <v>133</v>
      </c>
      <c r="M57" s="64"/>
      <c r="N57" s="64" t="n">
        <v>6000</v>
      </c>
      <c r="O57" s="64" t="n">
        <v>6000</v>
      </c>
      <c r="P57" s="64" t="n">
        <v>6000</v>
      </c>
      <c r="Q57" s="64" t="n">
        <v>6000</v>
      </c>
      <c r="R57" s="64" t="n">
        <v>6000</v>
      </c>
    </row>
    <row r="58" s="3" customFormat="true" ht="213.75" hidden="false" customHeight="true" outlineLevel="0" collapsed="false">
      <c r="A58" s="60"/>
      <c r="B58" s="61"/>
      <c r="C58" s="62"/>
      <c r="D58" s="62"/>
      <c r="E58" s="62" t="s">
        <v>38</v>
      </c>
      <c r="F58" s="62" t="s">
        <v>46</v>
      </c>
      <c r="G58" s="62" t="s">
        <v>123</v>
      </c>
      <c r="H58" s="62" t="s">
        <v>46</v>
      </c>
      <c r="I58" s="62" t="s">
        <v>44</v>
      </c>
      <c r="J58" s="62" t="s">
        <v>61</v>
      </c>
      <c r="K58" s="69" t="s">
        <v>141</v>
      </c>
      <c r="L58" s="67" t="s">
        <v>133</v>
      </c>
      <c r="M58" s="64"/>
      <c r="N58" s="64"/>
      <c r="O58" s="64"/>
      <c r="P58" s="64" t="n">
        <v>0</v>
      </c>
      <c r="Q58" s="64" t="n">
        <v>0</v>
      </c>
      <c r="R58" s="64" t="n">
        <v>0</v>
      </c>
    </row>
    <row r="59" s="3" customFormat="true" ht="216" hidden="false" customHeight="true" outlineLevel="0" collapsed="false">
      <c r="A59" s="60"/>
      <c r="B59" s="61"/>
      <c r="C59" s="62" t="s">
        <v>132</v>
      </c>
      <c r="D59" s="62" t="s">
        <v>23</v>
      </c>
      <c r="E59" s="62" t="s">
        <v>38</v>
      </c>
      <c r="F59" s="62" t="s">
        <v>46</v>
      </c>
      <c r="G59" s="62" t="s">
        <v>142</v>
      </c>
      <c r="H59" s="62" t="s">
        <v>46</v>
      </c>
      <c r="I59" s="62" t="s">
        <v>44</v>
      </c>
      <c r="J59" s="62" t="s">
        <v>61</v>
      </c>
      <c r="K59" s="69" t="s">
        <v>141</v>
      </c>
      <c r="L59" s="67" t="s">
        <v>133</v>
      </c>
      <c r="M59" s="64" t="n">
        <v>20000</v>
      </c>
      <c r="N59" s="64" t="n">
        <v>3000</v>
      </c>
      <c r="O59" s="64" t="n">
        <v>3000</v>
      </c>
      <c r="P59" s="64" t="n">
        <v>20000</v>
      </c>
      <c r="Q59" s="64" t="n">
        <v>20000</v>
      </c>
      <c r="R59" s="64" t="n">
        <v>20000</v>
      </c>
    </row>
    <row r="60" s="3" customFormat="true" ht="169.5" hidden="false" customHeight="true" outlineLevel="0" collapsed="false">
      <c r="A60" s="60"/>
      <c r="B60" s="61"/>
      <c r="C60" s="62" t="s">
        <v>132</v>
      </c>
      <c r="D60" s="62" t="s">
        <v>23</v>
      </c>
      <c r="E60" s="62" t="s">
        <v>38</v>
      </c>
      <c r="F60" s="62" t="s">
        <v>46</v>
      </c>
      <c r="G60" s="62" t="s">
        <v>143</v>
      </c>
      <c r="H60" s="62" t="s">
        <v>46</v>
      </c>
      <c r="I60" s="62" t="s">
        <v>44</v>
      </c>
      <c r="J60" s="62" t="s">
        <v>61</v>
      </c>
      <c r="K60" s="40" t="s">
        <v>144</v>
      </c>
      <c r="L60" s="67" t="s">
        <v>133</v>
      </c>
      <c r="M60" s="64" t="n">
        <v>3200</v>
      </c>
      <c r="N60" s="64" t="n">
        <v>1000</v>
      </c>
      <c r="O60" s="64" t="n">
        <v>1000</v>
      </c>
      <c r="P60" s="64" t="n">
        <v>5800</v>
      </c>
      <c r="Q60" s="64" t="n">
        <v>5800</v>
      </c>
      <c r="R60" s="64" t="n">
        <v>5800</v>
      </c>
    </row>
    <row r="61" s="3" customFormat="true" ht="191.25" hidden="false" customHeight="true" outlineLevel="0" collapsed="false">
      <c r="A61" s="60"/>
      <c r="B61" s="61"/>
      <c r="C61" s="62" t="s">
        <v>132</v>
      </c>
      <c r="D61" s="62" t="s">
        <v>23</v>
      </c>
      <c r="E61" s="62" t="s">
        <v>38</v>
      </c>
      <c r="F61" s="62" t="s">
        <v>46</v>
      </c>
      <c r="G61" s="62" t="s">
        <v>145</v>
      </c>
      <c r="H61" s="62" t="s">
        <v>46</v>
      </c>
      <c r="I61" s="62" t="s">
        <v>44</v>
      </c>
      <c r="J61" s="62" t="s">
        <v>61</v>
      </c>
      <c r="K61" s="40" t="s">
        <v>141</v>
      </c>
      <c r="L61" s="67" t="s">
        <v>133</v>
      </c>
      <c r="M61" s="64" t="n">
        <v>5530</v>
      </c>
      <c r="N61" s="64" t="n">
        <v>950</v>
      </c>
      <c r="O61" s="64" t="n">
        <v>950</v>
      </c>
      <c r="P61" s="64" t="n">
        <v>3000</v>
      </c>
      <c r="Q61" s="64" t="n">
        <v>3000</v>
      </c>
      <c r="R61" s="64" t="n">
        <v>3000</v>
      </c>
    </row>
    <row r="62" s="3" customFormat="true" ht="169.5" hidden="false" customHeight="true" outlineLevel="0" collapsed="false">
      <c r="A62" s="60"/>
      <c r="B62" s="61"/>
      <c r="C62" s="62" t="s">
        <v>146</v>
      </c>
      <c r="D62" s="62" t="s">
        <v>23</v>
      </c>
      <c r="E62" s="62" t="s">
        <v>38</v>
      </c>
      <c r="F62" s="62" t="s">
        <v>46</v>
      </c>
      <c r="G62" s="62" t="s">
        <v>147</v>
      </c>
      <c r="H62" s="62" t="s">
        <v>46</v>
      </c>
      <c r="I62" s="62" t="s">
        <v>44</v>
      </c>
      <c r="J62" s="62" t="s">
        <v>61</v>
      </c>
      <c r="K62" s="40" t="s">
        <v>148</v>
      </c>
      <c r="L62" s="45" t="s">
        <v>149</v>
      </c>
      <c r="M62" s="64" t="n">
        <v>0</v>
      </c>
      <c r="N62" s="64" t="n">
        <v>0</v>
      </c>
      <c r="O62" s="64" t="n">
        <v>0</v>
      </c>
      <c r="P62" s="64" t="n">
        <v>0</v>
      </c>
      <c r="Q62" s="64" t="n">
        <v>0</v>
      </c>
      <c r="R62" s="64" t="n">
        <v>0</v>
      </c>
    </row>
    <row r="63" s="3" customFormat="true" ht="146.25" hidden="false" customHeight="true" outlineLevel="0" collapsed="false">
      <c r="A63" s="60"/>
      <c r="B63" s="61"/>
      <c r="C63" s="62" t="s">
        <v>132</v>
      </c>
      <c r="D63" s="62" t="s">
        <v>23</v>
      </c>
      <c r="E63" s="62" t="s">
        <v>38</v>
      </c>
      <c r="F63" s="62" t="s">
        <v>46</v>
      </c>
      <c r="G63" s="62" t="s">
        <v>150</v>
      </c>
      <c r="H63" s="62" t="s">
        <v>46</v>
      </c>
      <c r="I63" s="62" t="s">
        <v>44</v>
      </c>
      <c r="J63" s="62" t="s">
        <v>61</v>
      </c>
      <c r="K63" s="40" t="s">
        <v>151</v>
      </c>
      <c r="L63" s="67" t="s">
        <v>133</v>
      </c>
      <c r="M63" s="64" t="n">
        <v>10608</v>
      </c>
      <c r="N63" s="64" t="n">
        <v>10951.12</v>
      </c>
      <c r="O63" s="64" t="n">
        <v>10951.12</v>
      </c>
      <c r="P63" s="64" t="n">
        <v>15000</v>
      </c>
      <c r="Q63" s="64" t="n">
        <v>15000</v>
      </c>
      <c r="R63" s="64" t="n">
        <v>15000</v>
      </c>
    </row>
    <row r="64" s="3" customFormat="true" ht="122.25" hidden="false" customHeight="true" outlineLevel="0" collapsed="false">
      <c r="A64" s="60"/>
      <c r="B64" s="61"/>
      <c r="C64" s="62" t="s">
        <v>132</v>
      </c>
      <c r="D64" s="62" t="s">
        <v>23</v>
      </c>
      <c r="E64" s="62" t="s">
        <v>38</v>
      </c>
      <c r="F64" s="62" t="s">
        <v>46</v>
      </c>
      <c r="G64" s="62" t="s">
        <v>152</v>
      </c>
      <c r="H64" s="62" t="s">
        <v>46</v>
      </c>
      <c r="I64" s="62" t="s">
        <v>44</v>
      </c>
      <c r="J64" s="62" t="s">
        <v>61</v>
      </c>
      <c r="K64" s="40" t="s">
        <v>153</v>
      </c>
      <c r="L64" s="67" t="s">
        <v>133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</row>
    <row r="65" s="3" customFormat="true" ht="142.5" hidden="false" customHeight="true" outlineLevel="0" collapsed="false">
      <c r="A65" s="60"/>
      <c r="B65" s="61"/>
      <c r="C65" s="62" t="s">
        <v>132</v>
      </c>
      <c r="D65" s="62" t="s">
        <v>23</v>
      </c>
      <c r="E65" s="62" t="s">
        <v>38</v>
      </c>
      <c r="F65" s="62" t="s">
        <v>46</v>
      </c>
      <c r="G65" s="62" t="s">
        <v>154</v>
      </c>
      <c r="H65" s="62" t="s">
        <v>46</v>
      </c>
      <c r="I65" s="62" t="s">
        <v>44</v>
      </c>
      <c r="J65" s="62" t="s">
        <v>61</v>
      </c>
      <c r="K65" s="40" t="s">
        <v>155</v>
      </c>
      <c r="L65" s="67" t="s">
        <v>133</v>
      </c>
      <c r="M65" s="64" t="n">
        <v>0</v>
      </c>
      <c r="N65" s="64" t="n">
        <v>461519.49</v>
      </c>
      <c r="O65" s="64" t="n">
        <v>345028.39</v>
      </c>
      <c r="P65" s="64" t="n">
        <v>30000</v>
      </c>
      <c r="Q65" s="64" t="n">
        <v>30000</v>
      </c>
      <c r="R65" s="64" t="n">
        <v>30000</v>
      </c>
    </row>
    <row r="66" s="3" customFormat="true" ht="147" hidden="false" customHeight="true" outlineLevel="0" collapsed="false">
      <c r="A66" s="60"/>
      <c r="B66" s="61"/>
      <c r="C66" s="62" t="s">
        <v>129</v>
      </c>
      <c r="D66" s="62" t="s">
        <v>23</v>
      </c>
      <c r="E66" s="62" t="s">
        <v>38</v>
      </c>
      <c r="F66" s="62" t="s">
        <v>46</v>
      </c>
      <c r="G66" s="62" t="s">
        <v>154</v>
      </c>
      <c r="H66" s="62" t="s">
        <v>46</v>
      </c>
      <c r="I66" s="62" t="s">
        <v>44</v>
      </c>
      <c r="J66" s="62" t="s">
        <v>61</v>
      </c>
      <c r="K66" s="40" t="s">
        <v>155</v>
      </c>
      <c r="L66" s="67" t="s">
        <v>131</v>
      </c>
      <c r="M66" s="64" t="n">
        <v>173200</v>
      </c>
      <c r="N66" s="64" t="n">
        <v>11490</v>
      </c>
      <c r="O66" s="64" t="n">
        <v>11490</v>
      </c>
      <c r="P66" s="64" t="n">
        <v>470000</v>
      </c>
      <c r="Q66" s="64" t="n">
        <v>470000</v>
      </c>
      <c r="R66" s="64" t="n">
        <v>470000</v>
      </c>
    </row>
    <row r="67" s="3" customFormat="true" ht="226.5" hidden="false" customHeight="true" outlineLevel="0" collapsed="false">
      <c r="A67" s="60"/>
      <c r="B67" s="61"/>
      <c r="C67" s="62" t="s">
        <v>132</v>
      </c>
      <c r="D67" s="62" t="s">
        <v>23</v>
      </c>
      <c r="E67" s="62" t="s">
        <v>38</v>
      </c>
      <c r="F67" s="62" t="s">
        <v>46</v>
      </c>
      <c r="G67" s="62" t="s">
        <v>156</v>
      </c>
      <c r="H67" s="62" t="s">
        <v>46</v>
      </c>
      <c r="I67" s="62" t="s">
        <v>44</v>
      </c>
      <c r="J67" s="62" t="s">
        <v>61</v>
      </c>
      <c r="K67" s="40" t="s">
        <v>157</v>
      </c>
      <c r="L67" s="67" t="s">
        <v>133</v>
      </c>
      <c r="M67" s="64" t="n">
        <v>23500</v>
      </c>
      <c r="N67" s="64" t="n">
        <v>0</v>
      </c>
      <c r="O67" s="64" t="n">
        <v>0</v>
      </c>
      <c r="P67" s="64" t="n">
        <v>19100</v>
      </c>
      <c r="Q67" s="64" t="n">
        <v>19100</v>
      </c>
      <c r="R67" s="64" t="n">
        <v>19100</v>
      </c>
    </row>
    <row r="68" s="3" customFormat="true" ht="121.5" hidden="false" customHeight="true" outlineLevel="0" collapsed="false">
      <c r="A68" s="60"/>
      <c r="B68" s="61"/>
      <c r="C68" s="62" t="s">
        <v>129</v>
      </c>
      <c r="D68" s="62" t="s">
        <v>23</v>
      </c>
      <c r="E68" s="62" t="s">
        <v>38</v>
      </c>
      <c r="F68" s="62" t="s">
        <v>48</v>
      </c>
      <c r="G68" s="62" t="s">
        <v>53</v>
      </c>
      <c r="H68" s="62" t="s">
        <v>48</v>
      </c>
      <c r="I68" s="62" t="s">
        <v>44</v>
      </c>
      <c r="J68" s="62" t="s">
        <v>61</v>
      </c>
      <c r="K68" s="40" t="s">
        <v>158</v>
      </c>
      <c r="L68" s="67" t="s">
        <v>131</v>
      </c>
      <c r="M68" s="64"/>
      <c r="N68" s="64" t="n">
        <v>16000</v>
      </c>
      <c r="O68" s="64" t="n">
        <v>16000</v>
      </c>
      <c r="P68" s="64" t="n">
        <v>38200</v>
      </c>
      <c r="Q68" s="64" t="n">
        <v>38200</v>
      </c>
      <c r="R68" s="64" t="n">
        <v>38200</v>
      </c>
    </row>
    <row r="69" s="3" customFormat="true" ht="124.5" hidden="false" customHeight="true" outlineLevel="0" collapsed="false">
      <c r="A69" s="60"/>
      <c r="B69" s="61"/>
      <c r="C69" s="62" t="s">
        <v>107</v>
      </c>
      <c r="D69" s="62" t="s">
        <v>23</v>
      </c>
      <c r="E69" s="62" t="s">
        <v>38</v>
      </c>
      <c r="F69" s="62" t="s">
        <v>93</v>
      </c>
      <c r="G69" s="62" t="s">
        <v>159</v>
      </c>
      <c r="H69" s="62" t="s">
        <v>75</v>
      </c>
      <c r="I69" s="62" t="s">
        <v>44</v>
      </c>
      <c r="J69" s="62" t="s">
        <v>61</v>
      </c>
      <c r="K69" s="40" t="s">
        <v>160</v>
      </c>
      <c r="L69" s="45" t="s">
        <v>110</v>
      </c>
      <c r="M69" s="64" t="n">
        <v>24342</v>
      </c>
      <c r="N69" s="64" t="n">
        <v>1216.04</v>
      </c>
      <c r="O69" s="64" t="n">
        <v>1216.04</v>
      </c>
      <c r="P69" s="64" t="n">
        <v>6800</v>
      </c>
      <c r="Q69" s="64" t="n">
        <v>6800</v>
      </c>
      <c r="R69" s="64" t="n">
        <v>6800</v>
      </c>
    </row>
    <row r="70" s="3" customFormat="true" ht="110.25" hidden="false" customHeight="true" outlineLevel="0" collapsed="false">
      <c r="A70" s="67"/>
      <c r="B70" s="68"/>
      <c r="C70" s="62" t="s">
        <v>107</v>
      </c>
      <c r="D70" s="62" t="s">
        <v>23</v>
      </c>
      <c r="E70" s="62" t="s">
        <v>38</v>
      </c>
      <c r="F70" s="62" t="s">
        <v>32</v>
      </c>
      <c r="G70" s="62" t="s">
        <v>161</v>
      </c>
      <c r="H70" s="62" t="s">
        <v>75</v>
      </c>
      <c r="I70" s="62" t="s">
        <v>44</v>
      </c>
      <c r="J70" s="62" t="s">
        <v>61</v>
      </c>
      <c r="K70" s="40" t="s">
        <v>162</v>
      </c>
      <c r="L70" s="45" t="s">
        <v>110</v>
      </c>
      <c r="M70" s="64" t="n">
        <v>0</v>
      </c>
      <c r="N70" s="64"/>
      <c r="O70" s="64" t="n">
        <v>0</v>
      </c>
      <c r="P70" s="64" t="n">
        <v>2000</v>
      </c>
      <c r="Q70" s="64" t="n">
        <v>2000</v>
      </c>
      <c r="R70" s="64" t="n">
        <v>2000</v>
      </c>
    </row>
    <row r="71" s="3" customFormat="true" ht="110.25" hidden="false" customHeight="true" outlineLevel="0" collapsed="false">
      <c r="A71" s="67"/>
      <c r="B71" s="68"/>
      <c r="C71" s="62"/>
      <c r="D71" s="62" t="s">
        <v>23</v>
      </c>
      <c r="E71" s="62" t="s">
        <v>39</v>
      </c>
      <c r="F71" s="62" t="s">
        <v>42</v>
      </c>
      <c r="G71" s="62" t="s">
        <v>43</v>
      </c>
      <c r="H71" s="62" t="s">
        <v>42</v>
      </c>
      <c r="I71" s="62" t="s">
        <v>44</v>
      </c>
      <c r="J71" s="62" t="s">
        <v>43</v>
      </c>
      <c r="K71" s="40"/>
      <c r="L71" s="45"/>
      <c r="M71" s="64"/>
      <c r="N71" s="64" t="n">
        <f aca="false">N72+N73</f>
        <v>51693.06</v>
      </c>
      <c r="O71" s="64" t="n">
        <f aca="false">O73</f>
        <v>44978.06</v>
      </c>
      <c r="P71" s="64"/>
      <c r="Q71" s="64"/>
      <c r="R71" s="64"/>
    </row>
    <row r="72" s="3" customFormat="true" ht="96.75" hidden="false" customHeight="true" outlineLevel="0" collapsed="false">
      <c r="A72" s="60"/>
      <c r="B72" s="60"/>
      <c r="C72" s="62" t="s">
        <v>107</v>
      </c>
      <c r="D72" s="55" t="s">
        <v>23</v>
      </c>
      <c r="E72" s="55" t="s">
        <v>39</v>
      </c>
      <c r="F72" s="55" t="s">
        <v>46</v>
      </c>
      <c r="G72" s="55" t="s">
        <v>163</v>
      </c>
      <c r="H72" s="55" t="s">
        <v>75</v>
      </c>
      <c r="I72" s="55" t="s">
        <v>44</v>
      </c>
      <c r="J72" s="55" t="s">
        <v>164</v>
      </c>
      <c r="K72" s="56" t="s">
        <v>165</v>
      </c>
      <c r="L72" s="45" t="s">
        <v>89</v>
      </c>
      <c r="M72" s="70" t="n">
        <v>0</v>
      </c>
      <c r="N72" s="64" t="n">
        <v>6715</v>
      </c>
      <c r="O72" s="64"/>
      <c r="P72" s="64" t="n">
        <v>0</v>
      </c>
      <c r="Q72" s="64" t="n">
        <v>0</v>
      </c>
      <c r="R72" s="64" t="n">
        <v>0</v>
      </c>
    </row>
    <row r="73" s="3" customFormat="true" ht="96.75" hidden="false" customHeight="true" outlineLevel="0" collapsed="false">
      <c r="A73" s="60"/>
      <c r="B73" s="60"/>
      <c r="C73" s="62" t="s">
        <v>111</v>
      </c>
      <c r="D73" s="55" t="s">
        <v>23</v>
      </c>
      <c r="E73" s="55" t="s">
        <v>39</v>
      </c>
      <c r="F73" s="55" t="s">
        <v>75</v>
      </c>
      <c r="G73" s="55" t="s">
        <v>163</v>
      </c>
      <c r="H73" s="55" t="s">
        <v>75</v>
      </c>
      <c r="I73" s="55" t="s">
        <v>44</v>
      </c>
      <c r="J73" s="55" t="s">
        <v>164</v>
      </c>
      <c r="K73" s="56" t="s">
        <v>166</v>
      </c>
      <c r="L73" s="42" t="s">
        <v>167</v>
      </c>
      <c r="M73" s="70"/>
      <c r="N73" s="64" t="n">
        <v>44978.06</v>
      </c>
      <c r="O73" s="64" t="n">
        <v>44978.06</v>
      </c>
      <c r="P73" s="64"/>
      <c r="Q73" s="64"/>
      <c r="R73" s="64"/>
    </row>
    <row r="74" customFormat="false" ht="58.5" hidden="false" customHeight="true" outlineLevel="0" collapsed="false">
      <c r="A74" s="17" t="s">
        <v>168</v>
      </c>
      <c r="B74" s="17"/>
      <c r="C74" s="18"/>
      <c r="D74" s="18" t="s">
        <v>24</v>
      </c>
      <c r="E74" s="18" t="s">
        <v>42</v>
      </c>
      <c r="F74" s="18" t="s">
        <v>42</v>
      </c>
      <c r="G74" s="18" t="s">
        <v>43</v>
      </c>
      <c r="H74" s="18" t="s">
        <v>42</v>
      </c>
      <c r="I74" s="18" t="s">
        <v>44</v>
      </c>
      <c r="J74" s="18" t="s">
        <v>43</v>
      </c>
      <c r="K74" s="19"/>
      <c r="L74" s="71"/>
      <c r="M74" s="21" t="n">
        <f aca="false">M75+M78+M90+M98+M110</f>
        <v>389097535.33</v>
      </c>
      <c r="N74" s="21" t="n">
        <f aca="false">N75+N78+N90+N98+N110</f>
        <v>302684927.13</v>
      </c>
      <c r="O74" s="21" t="n">
        <f aca="false">O75+O78+O90+O98+O110</f>
        <v>377921134.63</v>
      </c>
      <c r="P74" s="21" t="n">
        <f aca="false">P75+P78+P90+P98</f>
        <v>334415965.38</v>
      </c>
      <c r="Q74" s="21" t="n">
        <f aca="false">Q75+Q78+Q90+Q98</f>
        <v>319384879.38</v>
      </c>
      <c r="R74" s="21" t="n">
        <f aca="false">R75+R78+R90+R98</f>
        <v>318939422.6</v>
      </c>
    </row>
    <row r="75" s="76" customFormat="true" ht="111" hidden="false" customHeight="true" outlineLevel="0" collapsed="false">
      <c r="A75" s="72" t="s">
        <v>169</v>
      </c>
      <c r="B75" s="72" t="s">
        <v>170</v>
      </c>
      <c r="C75" s="73"/>
      <c r="D75" s="73" t="s">
        <v>24</v>
      </c>
      <c r="E75" s="73" t="s">
        <v>48</v>
      </c>
      <c r="F75" s="73" t="s">
        <v>32</v>
      </c>
      <c r="G75" s="73" t="s">
        <v>43</v>
      </c>
      <c r="H75" s="73" t="s">
        <v>42</v>
      </c>
      <c r="I75" s="73" t="s">
        <v>44</v>
      </c>
      <c r="J75" s="73" t="s">
        <v>171</v>
      </c>
      <c r="K75" s="74"/>
      <c r="L75" s="72"/>
      <c r="M75" s="75" t="n">
        <f aca="false">SUM(M76:M77)</f>
        <v>81013500</v>
      </c>
      <c r="N75" s="75" t="n">
        <f aca="false">SUM(N76:N77)</f>
        <v>67511250</v>
      </c>
      <c r="O75" s="75" t="n">
        <f aca="false">SUM(O76:O77)</f>
        <v>81013500</v>
      </c>
      <c r="P75" s="75" t="n">
        <f aca="false">SUM(P76:P77)</f>
        <v>75248000</v>
      </c>
      <c r="Q75" s="75" t="n">
        <f aca="false">SUM(Q76:Q77)</f>
        <v>43371000</v>
      </c>
      <c r="R75" s="75" t="n">
        <f aca="false">SUM(R76:R77)</f>
        <v>40104000</v>
      </c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</row>
    <row r="76" customFormat="false" ht="59.25" hidden="false" customHeight="true" outlineLevel="0" collapsed="false">
      <c r="A76" s="28"/>
      <c r="B76" s="28"/>
      <c r="C76" s="77" t="s">
        <v>111</v>
      </c>
      <c r="D76" s="77" t="s">
        <v>24</v>
      </c>
      <c r="E76" s="77" t="s">
        <v>48</v>
      </c>
      <c r="F76" s="77" t="s">
        <v>37</v>
      </c>
      <c r="G76" s="77" t="s">
        <v>172</v>
      </c>
      <c r="H76" s="77" t="s">
        <v>75</v>
      </c>
      <c r="I76" s="77" t="s">
        <v>44</v>
      </c>
      <c r="J76" s="77" t="s">
        <v>171</v>
      </c>
      <c r="K76" s="78" t="s">
        <v>173</v>
      </c>
      <c r="L76" s="42" t="s">
        <v>167</v>
      </c>
      <c r="M76" s="32" t="n">
        <v>63605000</v>
      </c>
      <c r="N76" s="32" t="n">
        <v>53004170</v>
      </c>
      <c r="O76" s="32" t="n">
        <v>63605000</v>
      </c>
      <c r="P76" s="32" t="n">
        <v>61865000</v>
      </c>
      <c r="Q76" s="32" t="n">
        <v>43371000</v>
      </c>
      <c r="R76" s="32" t="n">
        <v>40104000</v>
      </c>
    </row>
    <row r="77" customFormat="false" ht="67.5" hidden="false" customHeight="true" outlineLevel="0" collapsed="false">
      <c r="A77" s="28"/>
      <c r="B77" s="28"/>
      <c r="C77" s="77" t="s">
        <v>111</v>
      </c>
      <c r="D77" s="77" t="s">
        <v>24</v>
      </c>
      <c r="E77" s="77" t="s">
        <v>48</v>
      </c>
      <c r="F77" s="77" t="s">
        <v>37</v>
      </c>
      <c r="G77" s="77" t="s">
        <v>174</v>
      </c>
      <c r="H77" s="77" t="s">
        <v>75</v>
      </c>
      <c r="I77" s="77" t="s">
        <v>44</v>
      </c>
      <c r="J77" s="77" t="s">
        <v>171</v>
      </c>
      <c r="K77" s="78" t="s">
        <v>175</v>
      </c>
      <c r="L77" s="42" t="s">
        <v>167</v>
      </c>
      <c r="M77" s="32" t="n">
        <v>17408500</v>
      </c>
      <c r="N77" s="32" t="n">
        <v>14507080</v>
      </c>
      <c r="O77" s="32" t="n">
        <v>17408500</v>
      </c>
      <c r="P77" s="32" t="n">
        <v>13383000</v>
      </c>
      <c r="Q77" s="32" t="n">
        <v>0</v>
      </c>
      <c r="R77" s="32" t="n">
        <v>0</v>
      </c>
    </row>
    <row r="78" s="76" customFormat="true" ht="81" hidden="false" customHeight="true" outlineLevel="0" collapsed="false">
      <c r="A78" s="72" t="s">
        <v>169</v>
      </c>
      <c r="B78" s="72" t="s">
        <v>176</v>
      </c>
      <c r="C78" s="73"/>
      <c r="D78" s="73" t="s">
        <v>24</v>
      </c>
      <c r="E78" s="73" t="s">
        <v>48</v>
      </c>
      <c r="F78" s="73" t="s">
        <v>177</v>
      </c>
      <c r="G78" s="73" t="s">
        <v>43</v>
      </c>
      <c r="H78" s="73" t="s">
        <v>42</v>
      </c>
      <c r="I78" s="73" t="s">
        <v>44</v>
      </c>
      <c r="J78" s="73" t="s">
        <v>171</v>
      </c>
      <c r="K78" s="74"/>
      <c r="L78" s="72"/>
      <c r="M78" s="75" t="n">
        <f aca="false">SUM(M79:M89)</f>
        <v>81332644.06</v>
      </c>
      <c r="N78" s="75" t="n">
        <f aca="false">SUM(N79:N89)</f>
        <v>55167892.59</v>
      </c>
      <c r="O78" s="75" t="n">
        <f aca="false">SUM(O79:O89)</f>
        <v>64479917.37</v>
      </c>
      <c r="P78" s="75" t="n">
        <f aca="false">SUM(P79:P89)</f>
        <v>10590230.02</v>
      </c>
      <c r="Q78" s="75" t="n">
        <f aca="false">SUM(Q79:Q89)</f>
        <v>20336141.92</v>
      </c>
      <c r="R78" s="75" t="n">
        <f aca="false">SUM(R79:R89)</f>
        <v>20195356.86</v>
      </c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</row>
    <row r="79" s="76" customFormat="true" ht="117" hidden="false" customHeight="true" outlineLevel="0" collapsed="false">
      <c r="A79" s="60"/>
      <c r="B79" s="60"/>
      <c r="C79" s="62" t="s">
        <v>107</v>
      </c>
      <c r="D79" s="66" t="s">
        <v>24</v>
      </c>
      <c r="E79" s="62" t="s">
        <v>48</v>
      </c>
      <c r="F79" s="62" t="s">
        <v>177</v>
      </c>
      <c r="G79" s="62" t="s">
        <v>178</v>
      </c>
      <c r="H79" s="62" t="s">
        <v>75</v>
      </c>
      <c r="I79" s="62" t="s">
        <v>44</v>
      </c>
      <c r="J79" s="62" t="s">
        <v>171</v>
      </c>
      <c r="K79" s="79" t="s">
        <v>179</v>
      </c>
      <c r="L79" s="31" t="s">
        <v>110</v>
      </c>
      <c r="M79" s="64" t="n">
        <v>9781270</v>
      </c>
      <c r="N79" s="64" t="n">
        <v>7981733.75</v>
      </c>
      <c r="O79" s="64" t="n">
        <v>7981733.75</v>
      </c>
      <c r="P79" s="64" t="n">
        <v>0</v>
      </c>
      <c r="Q79" s="64" t="n">
        <v>9781270</v>
      </c>
      <c r="R79" s="64" t="n">
        <v>9781270</v>
      </c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</row>
    <row r="80" customFormat="false" ht="62.25" hidden="false" customHeight="true" outlineLevel="0" collapsed="false">
      <c r="A80" s="28"/>
      <c r="B80" s="28"/>
      <c r="C80" s="77" t="s">
        <v>107</v>
      </c>
      <c r="D80" s="77" t="s">
        <v>24</v>
      </c>
      <c r="E80" s="77" t="s">
        <v>48</v>
      </c>
      <c r="F80" s="77" t="s">
        <v>177</v>
      </c>
      <c r="G80" s="77" t="s">
        <v>180</v>
      </c>
      <c r="H80" s="77" t="s">
        <v>75</v>
      </c>
      <c r="I80" s="77" t="s">
        <v>44</v>
      </c>
      <c r="J80" s="77" t="s">
        <v>171</v>
      </c>
      <c r="K80" s="80" t="s">
        <v>181</v>
      </c>
      <c r="L80" s="81" t="s">
        <v>110</v>
      </c>
      <c r="M80" s="59" t="n">
        <v>44611579.19</v>
      </c>
      <c r="N80" s="59" t="n">
        <v>24252510.91</v>
      </c>
      <c r="O80" s="59" t="n">
        <v>32251691.72</v>
      </c>
      <c r="P80" s="58" t="n">
        <v>0</v>
      </c>
      <c r="Q80" s="59" t="n">
        <v>0</v>
      </c>
      <c r="R80" s="59" t="n">
        <v>0</v>
      </c>
    </row>
    <row r="81" customFormat="false" ht="69" hidden="false" customHeight="true" outlineLevel="0" collapsed="false">
      <c r="A81" s="28"/>
      <c r="B81" s="28"/>
      <c r="C81" s="77" t="s">
        <v>107</v>
      </c>
      <c r="D81" s="77" t="s">
        <v>24</v>
      </c>
      <c r="E81" s="77" t="s">
        <v>48</v>
      </c>
      <c r="F81" s="77" t="s">
        <v>182</v>
      </c>
      <c r="G81" s="77" t="s">
        <v>147</v>
      </c>
      <c r="H81" s="77" t="s">
        <v>75</v>
      </c>
      <c r="I81" s="77" t="s">
        <v>44</v>
      </c>
      <c r="J81" s="77" t="s">
        <v>171</v>
      </c>
      <c r="K81" s="80" t="s">
        <v>183</v>
      </c>
      <c r="L81" s="81" t="s">
        <v>110</v>
      </c>
      <c r="M81" s="59" t="n">
        <v>12902651.94</v>
      </c>
      <c r="N81" s="59" t="n">
        <v>12167920.2</v>
      </c>
      <c r="O81" s="59" t="n">
        <v>12167920.2</v>
      </c>
      <c r="P81" s="58" t="n">
        <v>0</v>
      </c>
      <c r="Q81" s="58" t="n">
        <v>0</v>
      </c>
      <c r="R81" s="82" t="n">
        <v>0</v>
      </c>
    </row>
    <row r="82" customFormat="false" ht="108.75" hidden="false" customHeight="true" outlineLevel="0" collapsed="false">
      <c r="A82" s="28"/>
      <c r="B82" s="28"/>
      <c r="C82" s="55" t="s">
        <v>184</v>
      </c>
      <c r="D82" s="77" t="s">
        <v>24</v>
      </c>
      <c r="E82" s="77" t="s">
        <v>48</v>
      </c>
      <c r="F82" s="77" t="s">
        <v>182</v>
      </c>
      <c r="G82" s="55" t="s">
        <v>185</v>
      </c>
      <c r="H82" s="77" t="s">
        <v>75</v>
      </c>
      <c r="I82" s="77" t="s">
        <v>44</v>
      </c>
      <c r="J82" s="77" t="s">
        <v>171</v>
      </c>
      <c r="K82" s="80" t="s">
        <v>186</v>
      </c>
      <c r="L82" s="31" t="s">
        <v>187</v>
      </c>
      <c r="M82" s="59" t="n">
        <v>3480301.58</v>
      </c>
      <c r="N82" s="59" t="n">
        <v>2706899.98</v>
      </c>
      <c r="O82" s="59" t="n">
        <v>3480301.58</v>
      </c>
      <c r="P82" s="58" t="n">
        <v>4325231.02</v>
      </c>
      <c r="Q82" s="58" t="n">
        <v>4195551.92</v>
      </c>
      <c r="R82" s="82" t="n">
        <v>3956996.86</v>
      </c>
    </row>
    <row r="83" customFormat="false" ht="62.25" hidden="false" customHeight="true" outlineLevel="0" collapsed="false">
      <c r="A83" s="28"/>
      <c r="B83" s="28"/>
      <c r="C83" s="55" t="s">
        <v>107</v>
      </c>
      <c r="D83" s="77" t="s">
        <v>24</v>
      </c>
      <c r="E83" s="77" t="s">
        <v>48</v>
      </c>
      <c r="F83" s="77" t="s">
        <v>182</v>
      </c>
      <c r="G83" s="55" t="s">
        <v>188</v>
      </c>
      <c r="H83" s="77" t="s">
        <v>75</v>
      </c>
      <c r="I83" s="77" t="s">
        <v>44</v>
      </c>
      <c r="J83" s="77" t="s">
        <v>171</v>
      </c>
      <c r="K83" s="78" t="s">
        <v>189</v>
      </c>
      <c r="L83" s="31" t="s">
        <v>110</v>
      </c>
      <c r="M83" s="59" t="n">
        <v>828166.5</v>
      </c>
      <c r="N83" s="59" t="n">
        <v>828166.5</v>
      </c>
      <c r="O83" s="59" t="n">
        <v>828166.5</v>
      </c>
      <c r="P83" s="58" t="n">
        <v>3432456</v>
      </c>
      <c r="Q83" s="58" t="n">
        <v>3432456</v>
      </c>
      <c r="R83" s="82" t="n">
        <v>3432456</v>
      </c>
    </row>
    <row r="84" customFormat="false" ht="68.25" hidden="false" customHeight="true" outlineLevel="0" collapsed="false">
      <c r="A84" s="28"/>
      <c r="B84" s="28"/>
      <c r="C84" s="77" t="s">
        <v>190</v>
      </c>
      <c r="D84" s="77" t="s">
        <v>24</v>
      </c>
      <c r="E84" s="77" t="s">
        <v>48</v>
      </c>
      <c r="F84" s="77" t="s">
        <v>182</v>
      </c>
      <c r="G84" s="77" t="s">
        <v>191</v>
      </c>
      <c r="H84" s="77" t="s">
        <v>75</v>
      </c>
      <c r="I84" s="77" t="s">
        <v>44</v>
      </c>
      <c r="J84" s="77" t="s">
        <v>171</v>
      </c>
      <c r="K84" s="80" t="s">
        <v>192</v>
      </c>
      <c r="L84" s="31" t="s">
        <v>193</v>
      </c>
      <c r="M84" s="59" t="n">
        <v>150807</v>
      </c>
      <c r="N84" s="59" t="n">
        <v>150807</v>
      </c>
      <c r="O84" s="59" t="n">
        <v>150807</v>
      </c>
      <c r="P84" s="58" t="n">
        <v>98762</v>
      </c>
      <c r="Q84" s="59" t="n">
        <v>100805</v>
      </c>
      <c r="R84" s="59" t="n">
        <v>102640</v>
      </c>
    </row>
    <row r="85" customFormat="false" ht="81.75" hidden="false" customHeight="true" outlineLevel="0" collapsed="false">
      <c r="A85" s="28"/>
      <c r="B85" s="28"/>
      <c r="C85" s="77" t="s">
        <v>107</v>
      </c>
      <c r="D85" s="77" t="s">
        <v>24</v>
      </c>
      <c r="E85" s="77" t="s">
        <v>48</v>
      </c>
      <c r="F85" s="77" t="s">
        <v>194</v>
      </c>
      <c r="G85" s="77" t="s">
        <v>195</v>
      </c>
      <c r="H85" s="77" t="s">
        <v>75</v>
      </c>
      <c r="I85" s="77" t="s">
        <v>44</v>
      </c>
      <c r="J85" s="77" t="s">
        <v>171</v>
      </c>
      <c r="K85" s="31" t="s">
        <v>196</v>
      </c>
      <c r="L85" s="31" t="s">
        <v>193</v>
      </c>
      <c r="M85" s="59" t="n">
        <v>755084</v>
      </c>
      <c r="N85" s="59" t="n">
        <v>73994.95</v>
      </c>
      <c r="O85" s="59" t="n">
        <v>73247.52</v>
      </c>
      <c r="P85" s="83" t="n">
        <v>0</v>
      </c>
      <c r="Q85" s="57" t="n">
        <v>0</v>
      </c>
      <c r="R85" s="57" t="n">
        <v>0</v>
      </c>
    </row>
    <row r="86" customFormat="false" ht="81.75" hidden="false" customHeight="true" outlineLevel="0" collapsed="false">
      <c r="A86" s="28"/>
      <c r="B86" s="28"/>
      <c r="C86" s="77" t="s">
        <v>107</v>
      </c>
      <c r="D86" s="77" t="s">
        <v>24</v>
      </c>
      <c r="E86" s="77" t="s">
        <v>48</v>
      </c>
      <c r="F86" s="77" t="s">
        <v>194</v>
      </c>
      <c r="G86" s="77" t="s">
        <v>195</v>
      </c>
      <c r="H86" s="77" t="s">
        <v>75</v>
      </c>
      <c r="I86" s="77" t="s">
        <v>44</v>
      </c>
      <c r="J86" s="77" t="s">
        <v>171</v>
      </c>
      <c r="K86" s="31" t="s">
        <v>196</v>
      </c>
      <c r="L86" s="31" t="s">
        <v>193</v>
      </c>
      <c r="M86" s="59" t="n">
        <v>6000000</v>
      </c>
      <c r="N86" s="57" t="n">
        <v>4723265.25</v>
      </c>
      <c r="O86" s="84" t="n">
        <v>4723265.25</v>
      </c>
      <c r="P86" s="58" t="n">
        <v>0</v>
      </c>
      <c r="Q86" s="59" t="n">
        <v>0</v>
      </c>
      <c r="R86" s="59" t="n">
        <v>0</v>
      </c>
    </row>
    <row r="87" customFormat="false" ht="81.75" hidden="false" customHeight="true" outlineLevel="0" collapsed="false">
      <c r="A87" s="28"/>
      <c r="B87" s="28"/>
      <c r="C87" s="77" t="s">
        <v>184</v>
      </c>
      <c r="D87" s="77" t="s">
        <v>24</v>
      </c>
      <c r="E87" s="77" t="s">
        <v>48</v>
      </c>
      <c r="F87" s="77" t="s">
        <v>194</v>
      </c>
      <c r="G87" s="77" t="s">
        <v>195</v>
      </c>
      <c r="H87" s="77" t="s">
        <v>75</v>
      </c>
      <c r="I87" s="77" t="s">
        <v>44</v>
      </c>
      <c r="J87" s="77" t="s">
        <v>171</v>
      </c>
      <c r="K87" s="31" t="s">
        <v>196</v>
      </c>
      <c r="L87" s="31" t="s">
        <v>193</v>
      </c>
      <c r="M87" s="85" t="n">
        <v>57621.85</v>
      </c>
      <c r="N87" s="57" t="n">
        <v>57621.85</v>
      </c>
      <c r="O87" s="84" t="n">
        <v>57621.85</v>
      </c>
      <c r="P87" s="58" t="n">
        <v>0</v>
      </c>
      <c r="Q87" s="59" t="n">
        <v>0</v>
      </c>
      <c r="R87" s="59" t="n">
        <v>0</v>
      </c>
    </row>
    <row r="88" customFormat="false" ht="77.25" hidden="false" customHeight="true" outlineLevel="0" collapsed="false">
      <c r="A88" s="28"/>
      <c r="B88" s="28"/>
      <c r="C88" s="77" t="s">
        <v>184</v>
      </c>
      <c r="D88" s="77" t="s">
        <v>24</v>
      </c>
      <c r="E88" s="77" t="s">
        <v>48</v>
      </c>
      <c r="F88" s="77" t="s">
        <v>194</v>
      </c>
      <c r="G88" s="77" t="s">
        <v>195</v>
      </c>
      <c r="H88" s="77" t="s">
        <v>75</v>
      </c>
      <c r="I88" s="77" t="s">
        <v>44</v>
      </c>
      <c r="J88" s="77" t="s">
        <v>171</v>
      </c>
      <c r="K88" s="31" t="s">
        <v>196</v>
      </c>
      <c r="L88" s="81" t="s">
        <v>110</v>
      </c>
      <c r="M88" s="86" t="n">
        <v>403920</v>
      </c>
      <c r="N88" s="57" t="n">
        <v>403920</v>
      </c>
      <c r="O88" s="57" t="n">
        <v>403920</v>
      </c>
      <c r="P88" s="83" t="n">
        <v>427680</v>
      </c>
      <c r="Q88" s="83" t="n">
        <v>427680</v>
      </c>
      <c r="R88" s="82" t="n">
        <v>427680</v>
      </c>
    </row>
    <row r="89" customFormat="false" ht="77.25" hidden="false" customHeight="true" outlineLevel="0" collapsed="false">
      <c r="A89" s="28"/>
      <c r="B89" s="28"/>
      <c r="C89" s="77" t="s">
        <v>184</v>
      </c>
      <c r="D89" s="77" t="s">
        <v>24</v>
      </c>
      <c r="E89" s="77" t="s">
        <v>48</v>
      </c>
      <c r="F89" s="77" t="s">
        <v>194</v>
      </c>
      <c r="G89" s="77" t="s">
        <v>195</v>
      </c>
      <c r="H89" s="77" t="s">
        <v>75</v>
      </c>
      <c r="I89" s="77" t="s">
        <v>44</v>
      </c>
      <c r="J89" s="77" t="s">
        <v>171</v>
      </c>
      <c r="K89" s="31" t="s">
        <v>196</v>
      </c>
      <c r="L89" s="31" t="s">
        <v>197</v>
      </c>
      <c r="M89" s="59" t="n">
        <v>2361242</v>
      </c>
      <c r="N89" s="59" t="n">
        <v>1821052.2</v>
      </c>
      <c r="O89" s="59" t="n">
        <v>2361242</v>
      </c>
      <c r="P89" s="58" t="n">
        <v>2306101</v>
      </c>
      <c r="Q89" s="58" t="n">
        <v>2398379</v>
      </c>
      <c r="R89" s="82" t="n">
        <v>2494314</v>
      </c>
    </row>
    <row r="90" s="76" customFormat="true" ht="108.75" hidden="false" customHeight="true" outlineLevel="0" collapsed="false">
      <c r="A90" s="72" t="s">
        <v>169</v>
      </c>
      <c r="B90" s="72" t="s">
        <v>198</v>
      </c>
      <c r="C90" s="73"/>
      <c r="D90" s="73" t="s">
        <v>24</v>
      </c>
      <c r="E90" s="73" t="s">
        <v>48</v>
      </c>
      <c r="F90" s="73" t="s">
        <v>199</v>
      </c>
      <c r="G90" s="73" t="s">
        <v>43</v>
      </c>
      <c r="H90" s="73" t="s">
        <v>42</v>
      </c>
      <c r="I90" s="73" t="s">
        <v>44</v>
      </c>
      <c r="J90" s="73"/>
      <c r="K90" s="74"/>
      <c r="L90" s="87"/>
      <c r="M90" s="75" t="n">
        <f aca="false">SUM(M91:M97)</f>
        <v>204208967.13</v>
      </c>
      <c r="N90" s="75" t="n">
        <f aca="false">SUM(N91:N97)</f>
        <v>161043688.64</v>
      </c>
      <c r="O90" s="75" t="n">
        <f aca="false">SUM(O91:O97)</f>
        <v>211208967.13</v>
      </c>
      <c r="P90" s="75" t="n">
        <f aca="false">SUM(P91:P97)</f>
        <v>226419273.96</v>
      </c>
      <c r="Q90" s="75" t="n">
        <f aca="false">SUM(Q91:Q97)</f>
        <v>232799184.52</v>
      </c>
      <c r="R90" s="75" t="n">
        <f aca="false">SUM(R91:R97)</f>
        <v>236046333.8</v>
      </c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</row>
    <row r="91" customFormat="false" ht="66" hidden="false" customHeight="true" outlineLevel="0" collapsed="false">
      <c r="A91" s="88"/>
      <c r="B91" s="88"/>
      <c r="C91" s="89" t="s">
        <v>107</v>
      </c>
      <c r="D91" s="89" t="s">
        <v>24</v>
      </c>
      <c r="E91" s="89" t="s">
        <v>48</v>
      </c>
      <c r="F91" s="89" t="s">
        <v>199</v>
      </c>
      <c r="G91" s="89" t="s">
        <v>200</v>
      </c>
      <c r="H91" s="89" t="s">
        <v>75</v>
      </c>
      <c r="I91" s="89" t="s">
        <v>44</v>
      </c>
      <c r="J91" s="90" t="n">
        <v>150</v>
      </c>
      <c r="K91" s="91" t="s">
        <v>201</v>
      </c>
      <c r="L91" s="92" t="s">
        <v>110</v>
      </c>
      <c r="M91" s="93" t="n">
        <v>7106513.65</v>
      </c>
      <c r="N91" s="94" t="n">
        <v>3652262.36</v>
      </c>
      <c r="O91" s="94" t="n">
        <v>7106513.65</v>
      </c>
      <c r="P91" s="94" t="n">
        <v>7882288</v>
      </c>
      <c r="Q91" s="94" t="n">
        <v>7805478</v>
      </c>
      <c r="R91" s="94" t="n">
        <v>7805478</v>
      </c>
    </row>
    <row r="92" customFormat="false" ht="60" hidden="false" customHeight="true" outlineLevel="0" collapsed="false">
      <c r="A92" s="95"/>
      <c r="B92" s="95"/>
      <c r="C92" s="89" t="s">
        <v>184</v>
      </c>
      <c r="D92" s="89" t="s">
        <v>24</v>
      </c>
      <c r="E92" s="89" t="s">
        <v>48</v>
      </c>
      <c r="F92" s="89" t="s">
        <v>199</v>
      </c>
      <c r="G92" s="89" t="s">
        <v>200</v>
      </c>
      <c r="H92" s="89" t="s">
        <v>75</v>
      </c>
      <c r="I92" s="89" t="s">
        <v>44</v>
      </c>
      <c r="J92" s="90" t="n">
        <v>150</v>
      </c>
      <c r="K92" s="91" t="s">
        <v>201</v>
      </c>
      <c r="L92" s="96" t="s">
        <v>202</v>
      </c>
      <c r="M92" s="93" t="n">
        <v>162256893</v>
      </c>
      <c r="N92" s="94" t="n">
        <v>143930785.34</v>
      </c>
      <c r="O92" s="94" t="n">
        <v>169256893</v>
      </c>
      <c r="P92" s="97" t="n">
        <v>187735641</v>
      </c>
      <c r="Q92" s="97" t="n">
        <v>187735641</v>
      </c>
      <c r="R92" s="97" t="n">
        <v>187735641</v>
      </c>
    </row>
    <row r="93" customFormat="false" ht="60.75" hidden="false" customHeight="true" outlineLevel="0" collapsed="false">
      <c r="A93" s="95"/>
      <c r="B93" s="95"/>
      <c r="C93" s="89" t="s">
        <v>190</v>
      </c>
      <c r="D93" s="89" t="s">
        <v>24</v>
      </c>
      <c r="E93" s="89" t="s">
        <v>48</v>
      </c>
      <c r="F93" s="89" t="s">
        <v>199</v>
      </c>
      <c r="G93" s="89" t="s">
        <v>200</v>
      </c>
      <c r="H93" s="89" t="s">
        <v>75</v>
      </c>
      <c r="I93" s="89" t="s">
        <v>44</v>
      </c>
      <c r="J93" s="90" t="n">
        <v>150</v>
      </c>
      <c r="K93" s="91" t="s">
        <v>201</v>
      </c>
      <c r="L93" s="96" t="s">
        <v>193</v>
      </c>
      <c r="M93" s="93" t="n">
        <v>90000</v>
      </c>
      <c r="N93" s="94" t="n">
        <v>46800</v>
      </c>
      <c r="O93" s="94" t="n">
        <v>90000</v>
      </c>
      <c r="P93" s="97" t="n">
        <v>90000</v>
      </c>
      <c r="Q93" s="97" t="n">
        <v>90000</v>
      </c>
      <c r="R93" s="97" t="n">
        <v>90000</v>
      </c>
    </row>
    <row r="94" customFormat="false" ht="62.25" hidden="false" customHeight="true" outlineLevel="0" collapsed="false">
      <c r="A94" s="95"/>
      <c r="B94" s="95"/>
      <c r="C94" s="89" t="s">
        <v>111</v>
      </c>
      <c r="D94" s="89" t="s">
        <v>24</v>
      </c>
      <c r="E94" s="89" t="s">
        <v>48</v>
      </c>
      <c r="F94" s="89" t="s">
        <v>199</v>
      </c>
      <c r="G94" s="89" t="s">
        <v>200</v>
      </c>
      <c r="H94" s="89" t="s">
        <v>75</v>
      </c>
      <c r="I94" s="89" t="s">
        <v>44</v>
      </c>
      <c r="J94" s="90" t="n">
        <v>150</v>
      </c>
      <c r="K94" s="91" t="s">
        <v>201</v>
      </c>
      <c r="L94" s="96" t="s">
        <v>167</v>
      </c>
      <c r="M94" s="93" t="n">
        <v>901400</v>
      </c>
      <c r="N94" s="94" t="n">
        <v>751170</v>
      </c>
      <c r="O94" s="94" t="n">
        <v>901400</v>
      </c>
      <c r="P94" s="97" t="n">
        <v>935700</v>
      </c>
      <c r="Q94" s="97" t="n">
        <v>935700</v>
      </c>
      <c r="R94" s="97" t="n">
        <v>935700</v>
      </c>
    </row>
    <row r="95" customFormat="false" ht="115.5" hidden="false" customHeight="true" outlineLevel="0" collapsed="false">
      <c r="A95" s="95"/>
      <c r="B95" s="95"/>
      <c r="C95" s="89" t="s">
        <v>184</v>
      </c>
      <c r="D95" s="89" t="s">
        <v>24</v>
      </c>
      <c r="E95" s="89" t="s">
        <v>48</v>
      </c>
      <c r="F95" s="89" t="s">
        <v>199</v>
      </c>
      <c r="G95" s="89" t="s">
        <v>203</v>
      </c>
      <c r="H95" s="89" t="s">
        <v>75</v>
      </c>
      <c r="I95" s="89" t="s">
        <v>44</v>
      </c>
      <c r="J95" s="98" t="n">
        <v>150</v>
      </c>
      <c r="K95" s="99" t="s">
        <v>204</v>
      </c>
      <c r="L95" s="100" t="s">
        <v>202</v>
      </c>
      <c r="M95" s="94" t="n">
        <v>731358</v>
      </c>
      <c r="N95" s="94" t="n">
        <v>535074.27</v>
      </c>
      <c r="O95" s="94" t="n">
        <v>731358</v>
      </c>
      <c r="P95" s="97" t="n">
        <v>763069</v>
      </c>
      <c r="Q95" s="97" t="n">
        <v>763069</v>
      </c>
      <c r="R95" s="97" t="n">
        <v>763069</v>
      </c>
    </row>
    <row r="96" customFormat="false" ht="94.5" hidden="false" customHeight="true" outlineLevel="0" collapsed="false">
      <c r="A96" s="28"/>
      <c r="B96" s="28"/>
      <c r="C96" s="77" t="s">
        <v>107</v>
      </c>
      <c r="D96" s="77" t="s">
        <v>24</v>
      </c>
      <c r="E96" s="77" t="s">
        <v>48</v>
      </c>
      <c r="F96" s="77" t="s">
        <v>205</v>
      </c>
      <c r="G96" s="77" t="s">
        <v>87</v>
      </c>
      <c r="H96" s="77" t="s">
        <v>75</v>
      </c>
      <c r="I96" s="77" t="s">
        <v>44</v>
      </c>
      <c r="J96" s="77" t="s">
        <v>171</v>
      </c>
      <c r="K96" s="78" t="s">
        <v>206</v>
      </c>
      <c r="L96" s="31" t="s">
        <v>110</v>
      </c>
      <c r="M96" s="59" t="n">
        <v>4776</v>
      </c>
      <c r="N96" s="59" t="n">
        <v>4776</v>
      </c>
      <c r="O96" s="59" t="n">
        <v>4776</v>
      </c>
      <c r="P96" s="58" t="n">
        <v>41047</v>
      </c>
      <c r="Q96" s="58" t="n">
        <v>4149</v>
      </c>
      <c r="R96" s="82" t="n">
        <v>4489</v>
      </c>
    </row>
    <row r="97" customFormat="false" ht="89.25" hidden="false" customHeight="true" outlineLevel="0" collapsed="false">
      <c r="A97" s="28"/>
      <c r="B97" s="28"/>
      <c r="C97" s="77" t="s">
        <v>107</v>
      </c>
      <c r="D97" s="77" t="s">
        <v>24</v>
      </c>
      <c r="E97" s="77" t="s">
        <v>48</v>
      </c>
      <c r="F97" s="77" t="s">
        <v>205</v>
      </c>
      <c r="G97" s="77" t="s">
        <v>207</v>
      </c>
      <c r="H97" s="77" t="s">
        <v>75</v>
      </c>
      <c r="I97" s="77" t="s">
        <v>44</v>
      </c>
      <c r="J97" s="77" t="s">
        <v>171</v>
      </c>
      <c r="K97" s="78" t="s">
        <v>208</v>
      </c>
      <c r="L97" s="31" t="s">
        <v>110</v>
      </c>
      <c r="M97" s="57" t="n">
        <v>33118026.48</v>
      </c>
      <c r="N97" s="57" t="n">
        <v>12122820.67</v>
      </c>
      <c r="O97" s="57" t="n">
        <v>33118026.48</v>
      </c>
      <c r="P97" s="58" t="n">
        <v>28971528.96</v>
      </c>
      <c r="Q97" s="58" t="n">
        <v>35465147.52</v>
      </c>
      <c r="R97" s="58" t="n">
        <v>38711956.8</v>
      </c>
    </row>
    <row r="98" s="76" customFormat="true" ht="110.25" hidden="false" customHeight="true" outlineLevel="0" collapsed="false">
      <c r="A98" s="72" t="s">
        <v>169</v>
      </c>
      <c r="B98" s="72" t="s">
        <v>209</v>
      </c>
      <c r="C98" s="73"/>
      <c r="D98" s="73" t="s">
        <v>24</v>
      </c>
      <c r="E98" s="73" t="s">
        <v>48</v>
      </c>
      <c r="F98" s="73" t="s">
        <v>210</v>
      </c>
      <c r="G98" s="73" t="s">
        <v>43</v>
      </c>
      <c r="H98" s="73" t="s">
        <v>42</v>
      </c>
      <c r="I98" s="73" t="s">
        <v>44</v>
      </c>
      <c r="J98" s="73" t="s">
        <v>171</v>
      </c>
      <c r="K98" s="74"/>
      <c r="L98" s="72"/>
      <c r="M98" s="75" t="n">
        <f aca="false">SUM(M99:M109)</f>
        <v>22560121.08</v>
      </c>
      <c r="N98" s="75" t="n">
        <f aca="false">SUM(N99:N109)</f>
        <v>18979792.84</v>
      </c>
      <c r="O98" s="75" t="n">
        <f aca="false">SUM(O99:O109)</f>
        <v>21236447.07</v>
      </c>
      <c r="P98" s="75" t="n">
        <f aca="false">SUM(P99:P106)</f>
        <v>22158461.4</v>
      </c>
      <c r="Q98" s="75" t="n">
        <f aca="false">SUM(Q99:Q106)</f>
        <v>22878552.94</v>
      </c>
      <c r="R98" s="75" t="n">
        <f aca="false">SUM(R99:R106)</f>
        <v>22593731.94</v>
      </c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</row>
    <row r="99" s="3" customFormat="true" ht="102.75" hidden="false" customHeight="true" outlineLevel="0" collapsed="false">
      <c r="A99" s="60"/>
      <c r="B99" s="60"/>
      <c r="C99" s="77" t="s">
        <v>146</v>
      </c>
      <c r="D99" s="77" t="s">
        <v>24</v>
      </c>
      <c r="E99" s="77" t="s">
        <v>48</v>
      </c>
      <c r="F99" s="77" t="s">
        <v>210</v>
      </c>
      <c r="G99" s="77" t="s">
        <v>211</v>
      </c>
      <c r="H99" s="77" t="s">
        <v>75</v>
      </c>
      <c r="I99" s="77" t="s">
        <v>44</v>
      </c>
      <c r="J99" s="77" t="s">
        <v>171</v>
      </c>
      <c r="K99" s="78" t="s">
        <v>212</v>
      </c>
      <c r="L99" s="31" t="s">
        <v>149</v>
      </c>
      <c r="M99" s="86" t="n">
        <v>27936</v>
      </c>
      <c r="N99" s="86" t="n">
        <v>27936</v>
      </c>
      <c r="O99" s="86" t="n">
        <v>27936</v>
      </c>
      <c r="P99" s="101" t="n">
        <v>31072</v>
      </c>
      <c r="Q99" s="102" t="n">
        <v>31072</v>
      </c>
      <c r="R99" s="102" t="n">
        <v>31072</v>
      </c>
    </row>
    <row r="100" s="3" customFormat="true" ht="108" hidden="false" customHeight="true" outlineLevel="0" collapsed="false">
      <c r="A100" s="60"/>
      <c r="B100" s="60"/>
      <c r="C100" s="77" t="s">
        <v>107</v>
      </c>
      <c r="D100" s="77" t="s">
        <v>24</v>
      </c>
      <c r="E100" s="77" t="s">
        <v>48</v>
      </c>
      <c r="F100" s="77" t="s">
        <v>210</v>
      </c>
      <c r="G100" s="77" t="s">
        <v>211</v>
      </c>
      <c r="H100" s="77" t="s">
        <v>75</v>
      </c>
      <c r="I100" s="77" t="s">
        <v>44</v>
      </c>
      <c r="J100" s="77" t="s">
        <v>171</v>
      </c>
      <c r="K100" s="78" t="s">
        <v>212</v>
      </c>
      <c r="L100" s="31" t="s">
        <v>110</v>
      </c>
      <c r="M100" s="86" t="n">
        <v>33477</v>
      </c>
      <c r="N100" s="86" t="n">
        <v>33477</v>
      </c>
      <c r="O100" s="86" t="n">
        <v>33477</v>
      </c>
      <c r="P100" s="101" t="n">
        <v>38528</v>
      </c>
      <c r="Q100" s="102" t="n">
        <v>38528</v>
      </c>
      <c r="R100" s="102" t="n">
        <v>38528</v>
      </c>
    </row>
    <row r="101" s="3" customFormat="true" ht="102" hidden="false" customHeight="true" outlineLevel="0" collapsed="false">
      <c r="A101" s="60"/>
      <c r="B101" s="60"/>
      <c r="C101" s="77" t="s">
        <v>85</v>
      </c>
      <c r="D101" s="77" t="s">
        <v>24</v>
      </c>
      <c r="E101" s="77" t="s">
        <v>48</v>
      </c>
      <c r="F101" s="77" t="s">
        <v>210</v>
      </c>
      <c r="G101" s="77" t="s">
        <v>211</v>
      </c>
      <c r="H101" s="77" t="s">
        <v>75</v>
      </c>
      <c r="I101" s="77" t="s">
        <v>44</v>
      </c>
      <c r="J101" s="77" t="s">
        <v>171</v>
      </c>
      <c r="K101" s="78" t="s">
        <v>212</v>
      </c>
      <c r="L101" s="31" t="s">
        <v>89</v>
      </c>
      <c r="M101" s="86" t="n">
        <v>6715</v>
      </c>
      <c r="N101" s="86" t="n">
        <v>0</v>
      </c>
      <c r="O101" s="86" t="n">
        <v>6715</v>
      </c>
      <c r="P101" s="101" t="n">
        <v>6779</v>
      </c>
      <c r="Q101" s="101" t="n">
        <v>6779</v>
      </c>
      <c r="R101" s="101" t="n">
        <v>6779</v>
      </c>
    </row>
    <row r="102" s="3" customFormat="true" ht="199.5" hidden="false" customHeight="true" outlineLevel="0" collapsed="false">
      <c r="A102" s="60"/>
      <c r="B102" s="60"/>
      <c r="C102" s="77" t="s">
        <v>107</v>
      </c>
      <c r="D102" s="77" t="s">
        <v>24</v>
      </c>
      <c r="E102" s="77" t="s">
        <v>48</v>
      </c>
      <c r="F102" s="77" t="s">
        <v>210</v>
      </c>
      <c r="G102" s="77" t="s">
        <v>163</v>
      </c>
      <c r="H102" s="77" t="s">
        <v>75</v>
      </c>
      <c r="I102" s="77" t="s">
        <v>43</v>
      </c>
      <c r="J102" s="77" t="s">
        <v>171</v>
      </c>
      <c r="K102" s="78" t="s">
        <v>213</v>
      </c>
      <c r="L102" s="31" t="s">
        <v>202</v>
      </c>
      <c r="M102" s="86" t="n">
        <v>624960</v>
      </c>
      <c r="N102" s="86" t="n">
        <v>520800</v>
      </c>
      <c r="O102" s="86" t="n">
        <v>208320</v>
      </c>
      <c r="P102" s="101" t="n">
        <v>781200</v>
      </c>
      <c r="Q102" s="101" t="n">
        <v>1093680</v>
      </c>
      <c r="R102" s="101" t="n">
        <v>1093680</v>
      </c>
    </row>
    <row r="103" s="3" customFormat="true" ht="118.5" hidden="false" customHeight="true" outlineLevel="0" collapsed="false">
      <c r="A103" s="60"/>
      <c r="B103" s="60"/>
      <c r="C103" s="77" t="s">
        <v>184</v>
      </c>
      <c r="D103" s="77" t="s">
        <v>24</v>
      </c>
      <c r="E103" s="77" t="s">
        <v>48</v>
      </c>
      <c r="F103" s="77" t="s">
        <v>214</v>
      </c>
      <c r="G103" s="77" t="s">
        <v>215</v>
      </c>
      <c r="H103" s="77" t="s">
        <v>75</v>
      </c>
      <c r="I103" s="77" t="s">
        <v>44</v>
      </c>
      <c r="J103" s="77" t="s">
        <v>171</v>
      </c>
      <c r="K103" s="78" t="s">
        <v>216</v>
      </c>
      <c r="L103" s="31" t="s">
        <v>202</v>
      </c>
      <c r="M103" s="86" t="n">
        <v>1047057.97</v>
      </c>
      <c r="N103" s="86" t="n">
        <v>884322</v>
      </c>
      <c r="O103" s="86" t="n">
        <v>1043866.34</v>
      </c>
      <c r="P103" s="101" t="n">
        <v>1275832.4</v>
      </c>
      <c r="Q103" s="101" t="n">
        <v>1867028.94</v>
      </c>
      <c r="R103" s="101" t="n">
        <v>1867028.94</v>
      </c>
    </row>
    <row r="104" s="3" customFormat="true" ht="106.5" hidden="false" customHeight="true" outlineLevel="0" collapsed="false">
      <c r="A104" s="60"/>
      <c r="B104" s="60"/>
      <c r="C104" s="77" t="s">
        <v>184</v>
      </c>
      <c r="D104" s="77" t="s">
        <v>24</v>
      </c>
      <c r="E104" s="77" t="s">
        <v>48</v>
      </c>
      <c r="F104" s="77" t="s">
        <v>214</v>
      </c>
      <c r="G104" s="77" t="s">
        <v>217</v>
      </c>
      <c r="H104" s="77" t="s">
        <v>75</v>
      </c>
      <c r="I104" s="77" t="s">
        <v>44</v>
      </c>
      <c r="J104" s="77" t="s">
        <v>171</v>
      </c>
      <c r="K104" s="78" t="s">
        <v>218</v>
      </c>
      <c r="L104" s="31" t="s">
        <v>202</v>
      </c>
      <c r="M104" s="86" t="n">
        <v>19998720</v>
      </c>
      <c r="N104" s="86" t="n">
        <v>16066680</v>
      </c>
      <c r="O104" s="86" t="n">
        <v>18475380</v>
      </c>
      <c r="P104" s="102" t="n">
        <v>18905040</v>
      </c>
      <c r="Q104" s="102" t="n">
        <v>18592560</v>
      </c>
      <c r="R104" s="102" t="n">
        <v>17967600</v>
      </c>
    </row>
    <row r="105" s="108" customFormat="true" ht="81" hidden="false" customHeight="true" outlineLevel="0" collapsed="false">
      <c r="A105" s="103"/>
      <c r="B105" s="103"/>
      <c r="C105" s="104" t="s">
        <v>107</v>
      </c>
      <c r="D105" s="104" t="s">
        <v>24</v>
      </c>
      <c r="E105" s="104" t="s">
        <v>48</v>
      </c>
      <c r="F105" s="104" t="s">
        <v>219</v>
      </c>
      <c r="G105" s="104" t="s">
        <v>195</v>
      </c>
      <c r="H105" s="104" t="s">
        <v>75</v>
      </c>
      <c r="I105" s="104" t="s">
        <v>44</v>
      </c>
      <c r="J105" s="104" t="s">
        <v>171</v>
      </c>
      <c r="K105" s="78" t="s">
        <v>220</v>
      </c>
      <c r="L105" s="42" t="s">
        <v>110</v>
      </c>
      <c r="M105" s="105" t="n">
        <v>821255.11</v>
      </c>
      <c r="N105" s="105" t="n">
        <v>1045103.53</v>
      </c>
      <c r="O105" s="105" t="n">
        <v>1039278.42</v>
      </c>
      <c r="P105" s="106" t="n">
        <v>1120010</v>
      </c>
      <c r="Q105" s="106" t="n">
        <v>1248905</v>
      </c>
      <c r="R105" s="106" t="n">
        <v>1589044</v>
      </c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DW105" s="107"/>
      <c r="DX105" s="107"/>
      <c r="DY105" s="107"/>
      <c r="DZ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EK105" s="107"/>
      <c r="EL105" s="107"/>
      <c r="EM105" s="107"/>
      <c r="EN105" s="107"/>
      <c r="EO105" s="107"/>
      <c r="EP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07"/>
      <c r="FS105" s="107"/>
      <c r="FT105" s="107"/>
      <c r="FU105" s="107"/>
      <c r="FV105" s="107"/>
      <c r="FW105" s="107"/>
      <c r="FX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  <c r="GM105" s="107"/>
      <c r="GN105" s="107"/>
      <c r="GO105" s="107"/>
      <c r="GP105" s="107"/>
      <c r="GQ105" s="107"/>
      <c r="GR105" s="107"/>
      <c r="GS105" s="107"/>
      <c r="GT105" s="107"/>
      <c r="GU105" s="107"/>
    </row>
    <row r="106" s="111" customFormat="true" ht="94.5" hidden="false" customHeight="true" outlineLevel="0" collapsed="false">
      <c r="A106" s="109"/>
      <c r="B106" s="109"/>
      <c r="C106" s="104" t="s">
        <v>85</v>
      </c>
      <c r="D106" s="104" t="s">
        <v>24</v>
      </c>
      <c r="E106" s="104" t="s">
        <v>48</v>
      </c>
      <c r="F106" s="104" t="s">
        <v>219</v>
      </c>
      <c r="G106" s="104" t="s">
        <v>195</v>
      </c>
      <c r="H106" s="104" t="s">
        <v>75</v>
      </c>
      <c r="I106" s="104" t="s">
        <v>44</v>
      </c>
      <c r="J106" s="104" t="s">
        <v>171</v>
      </c>
      <c r="K106" s="78" t="s">
        <v>220</v>
      </c>
      <c r="L106" s="100" t="s">
        <v>221</v>
      </c>
      <c r="M106" s="105" t="n">
        <v>0</v>
      </c>
      <c r="N106" s="105" t="n">
        <v>85410.29</v>
      </c>
      <c r="O106" s="105" t="n">
        <v>85410.29</v>
      </c>
      <c r="P106" s="106" t="n">
        <v>0</v>
      </c>
      <c r="Q106" s="106" t="n">
        <v>0</v>
      </c>
      <c r="R106" s="106" t="n">
        <v>0</v>
      </c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110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</row>
    <row r="107" s="111" customFormat="true" ht="94.5" hidden="false" customHeight="true" outlineLevel="0" collapsed="false">
      <c r="A107" s="109"/>
      <c r="B107" s="109"/>
      <c r="C107" s="104" t="s">
        <v>184</v>
      </c>
      <c r="D107" s="104" t="s">
        <v>24</v>
      </c>
      <c r="E107" s="104" t="s">
        <v>48</v>
      </c>
      <c r="F107" s="104" t="s">
        <v>219</v>
      </c>
      <c r="G107" s="104" t="s">
        <v>195</v>
      </c>
      <c r="H107" s="104" t="s">
        <v>75</v>
      </c>
      <c r="I107" s="104" t="s">
        <v>44</v>
      </c>
      <c r="J107" s="104" t="s">
        <v>171</v>
      </c>
      <c r="K107" s="78" t="s">
        <v>220</v>
      </c>
      <c r="L107" s="31" t="s">
        <v>202</v>
      </c>
      <c r="M107" s="105" t="n">
        <v>0</v>
      </c>
      <c r="N107" s="105" t="n">
        <v>50017.06</v>
      </c>
      <c r="O107" s="105" t="n">
        <v>50017.06</v>
      </c>
      <c r="P107" s="106" t="n">
        <v>0</v>
      </c>
      <c r="Q107" s="106" t="n">
        <v>0</v>
      </c>
      <c r="R107" s="106" t="n">
        <v>0</v>
      </c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10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  <c r="EM107" s="110"/>
      <c r="EN107" s="110"/>
      <c r="EO107" s="110"/>
      <c r="EP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E107" s="110"/>
      <c r="FF107" s="110"/>
      <c r="FG107" s="110"/>
      <c r="FH107" s="110"/>
      <c r="FI107" s="110"/>
      <c r="FJ107" s="110"/>
      <c r="FK107" s="110"/>
      <c r="FL107" s="110"/>
      <c r="FM107" s="110"/>
      <c r="FN107" s="110"/>
      <c r="FO107" s="110"/>
      <c r="FP107" s="110"/>
      <c r="FQ107" s="110"/>
      <c r="FR107" s="110"/>
      <c r="FS107" s="110"/>
      <c r="FT107" s="110"/>
      <c r="FU107" s="110"/>
      <c r="FV107" s="110"/>
      <c r="FW107" s="110"/>
      <c r="FX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  <c r="GM107" s="110"/>
      <c r="GN107" s="110"/>
      <c r="GO107" s="110"/>
      <c r="GP107" s="110"/>
      <c r="GQ107" s="110"/>
      <c r="GR107" s="110"/>
      <c r="GS107" s="110"/>
      <c r="GT107" s="110"/>
      <c r="GU107" s="110"/>
    </row>
    <row r="108" s="111" customFormat="true" ht="94.5" hidden="false" customHeight="true" outlineLevel="0" collapsed="false">
      <c r="A108" s="109"/>
      <c r="B108" s="109"/>
      <c r="C108" s="104" t="s">
        <v>190</v>
      </c>
      <c r="D108" s="104" t="s">
        <v>24</v>
      </c>
      <c r="E108" s="104" t="s">
        <v>48</v>
      </c>
      <c r="F108" s="104" t="s">
        <v>219</v>
      </c>
      <c r="G108" s="104" t="s">
        <v>195</v>
      </c>
      <c r="H108" s="104" t="s">
        <v>75</v>
      </c>
      <c r="I108" s="104" t="s">
        <v>44</v>
      </c>
      <c r="J108" s="104" t="s">
        <v>171</v>
      </c>
      <c r="K108" s="78" t="s">
        <v>220</v>
      </c>
      <c r="L108" s="96" t="s">
        <v>193</v>
      </c>
      <c r="M108" s="105" t="n">
        <v>0</v>
      </c>
      <c r="N108" s="105" t="n">
        <v>46242.68</v>
      </c>
      <c r="O108" s="105" t="n">
        <v>46242.68</v>
      </c>
      <c r="P108" s="106" t="n">
        <v>0</v>
      </c>
      <c r="Q108" s="106" t="n">
        <v>0</v>
      </c>
      <c r="R108" s="106" t="n">
        <v>0</v>
      </c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110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</row>
    <row r="109" s="111" customFormat="true" ht="94.5" hidden="false" customHeight="true" outlineLevel="0" collapsed="false">
      <c r="A109" s="109"/>
      <c r="B109" s="109"/>
      <c r="C109" s="104" t="s">
        <v>111</v>
      </c>
      <c r="D109" s="104" t="s">
        <v>24</v>
      </c>
      <c r="E109" s="104" t="s">
        <v>48</v>
      </c>
      <c r="F109" s="104" t="s">
        <v>219</v>
      </c>
      <c r="G109" s="104" t="s">
        <v>195</v>
      </c>
      <c r="H109" s="104" t="s">
        <v>75</v>
      </c>
      <c r="I109" s="104" t="s">
        <v>44</v>
      </c>
      <c r="J109" s="104" t="s">
        <v>171</v>
      </c>
      <c r="K109" s="78" t="s">
        <v>220</v>
      </c>
      <c r="L109" s="100" t="s">
        <v>222</v>
      </c>
      <c r="M109" s="105" t="n">
        <v>0</v>
      </c>
      <c r="N109" s="105" t="n">
        <v>219804.28</v>
      </c>
      <c r="O109" s="105" t="n">
        <v>219804.28</v>
      </c>
      <c r="P109" s="106" t="n">
        <v>0</v>
      </c>
      <c r="Q109" s="106" t="n">
        <v>0</v>
      </c>
      <c r="R109" s="106" t="n">
        <v>0</v>
      </c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110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110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110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110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110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</row>
    <row r="110" s="108" customFormat="true" ht="95.25" hidden="false" customHeight="true" outlineLevel="0" collapsed="false">
      <c r="A110" s="112" t="s">
        <v>223</v>
      </c>
      <c r="B110" s="72"/>
      <c r="C110" s="73"/>
      <c r="D110" s="73" t="s">
        <v>24</v>
      </c>
      <c r="E110" s="73" t="s">
        <v>224</v>
      </c>
      <c r="F110" s="73" t="s">
        <v>182</v>
      </c>
      <c r="G110" s="73" t="s">
        <v>185</v>
      </c>
      <c r="H110" s="73" t="s">
        <v>75</v>
      </c>
      <c r="I110" s="73" t="s">
        <v>44</v>
      </c>
      <c r="J110" s="73" t="s">
        <v>171</v>
      </c>
      <c r="K110" s="74" t="s">
        <v>225</v>
      </c>
      <c r="L110" s="72"/>
      <c r="M110" s="75" t="n">
        <v>-17696.94</v>
      </c>
      <c r="N110" s="75" t="n">
        <v>-17696.94</v>
      </c>
      <c r="O110" s="75" t="n">
        <v>-17696.94</v>
      </c>
      <c r="P110" s="75" t="n">
        <v>0</v>
      </c>
      <c r="Q110" s="75" t="n">
        <v>0</v>
      </c>
      <c r="R110" s="75" t="n">
        <v>0</v>
      </c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07"/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</row>
    <row r="111" s="117" customFormat="true" ht="30" hidden="false" customHeight="true" outlineLevel="0" collapsed="false">
      <c r="A111" s="113"/>
      <c r="B111" s="17" t="s">
        <v>226</v>
      </c>
      <c r="C111" s="114"/>
      <c r="D111" s="114"/>
      <c r="E111" s="114"/>
      <c r="F111" s="114"/>
      <c r="G111" s="114"/>
      <c r="H111" s="114"/>
      <c r="I111" s="114"/>
      <c r="J111" s="114"/>
      <c r="K111" s="115"/>
      <c r="L111" s="71"/>
      <c r="M111" s="21" t="n">
        <f aca="false">M8+M74</f>
        <v>541815805.33</v>
      </c>
      <c r="N111" s="21" t="n">
        <f aca="false">N8+N74</f>
        <v>416873957.64</v>
      </c>
      <c r="O111" s="21" t="n">
        <f aca="false">O8+O74</f>
        <v>517495935.03</v>
      </c>
      <c r="P111" s="21" t="n">
        <f aca="false">P8+P74</f>
        <v>505631465.38</v>
      </c>
      <c r="Q111" s="21" t="n">
        <f aca="false">Q8+Q74</f>
        <v>503328579.38</v>
      </c>
      <c r="R111" s="21" t="n">
        <f aca="false">R8+R74</f>
        <v>506239122.6</v>
      </c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</row>
    <row r="112" s="118" customFormat="true" ht="36.75" hidden="false" customHeight="true" outlineLevel="0" collapsed="false">
      <c r="K112" s="119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  <c r="DR112" s="120"/>
      <c r="DS112" s="120"/>
      <c r="DT112" s="120"/>
      <c r="DU112" s="120"/>
      <c r="DV112" s="120"/>
      <c r="DW112" s="120"/>
      <c r="DX112" s="120"/>
      <c r="DY112" s="120"/>
      <c r="DZ112" s="120"/>
      <c r="EA112" s="120"/>
      <c r="EB112" s="120"/>
      <c r="EC112" s="120"/>
      <c r="ED112" s="120"/>
      <c r="EE112" s="120"/>
      <c r="EF112" s="120"/>
      <c r="EG112" s="120"/>
      <c r="EH112" s="120"/>
      <c r="EI112" s="120"/>
      <c r="EJ112" s="120"/>
      <c r="EK112" s="120"/>
      <c r="EL112" s="120"/>
      <c r="EM112" s="120"/>
      <c r="EN112" s="120"/>
      <c r="EO112" s="120"/>
      <c r="EP112" s="120"/>
      <c r="EQ112" s="120"/>
      <c r="ER112" s="120"/>
      <c r="ES112" s="120"/>
      <c r="ET112" s="120"/>
      <c r="EU112" s="120"/>
      <c r="EV112" s="120"/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  <c r="FH112" s="120"/>
      <c r="FI112" s="120"/>
      <c r="FJ112" s="120"/>
      <c r="FK112" s="120"/>
      <c r="FL112" s="120"/>
      <c r="FM112" s="120"/>
      <c r="FN112" s="120"/>
      <c r="FO112" s="120"/>
      <c r="FP112" s="120"/>
      <c r="FQ112" s="120"/>
      <c r="FR112" s="120"/>
      <c r="FS112" s="120"/>
      <c r="FT112" s="120"/>
      <c r="FU112" s="120"/>
      <c r="FV112" s="120"/>
      <c r="FW112" s="120"/>
      <c r="FX112" s="120"/>
      <c r="FY112" s="120"/>
      <c r="FZ112" s="120"/>
      <c r="GA112" s="120"/>
      <c r="GB112" s="120"/>
      <c r="GC112" s="120"/>
      <c r="GD112" s="120"/>
      <c r="GE112" s="120"/>
      <c r="GF112" s="120"/>
      <c r="GG112" s="120"/>
      <c r="GH112" s="120"/>
      <c r="GI112" s="120"/>
      <c r="GJ112" s="120"/>
      <c r="GK112" s="120"/>
      <c r="GL112" s="120"/>
      <c r="GM112" s="120"/>
      <c r="GN112" s="120"/>
      <c r="GO112" s="120"/>
      <c r="GP112" s="120"/>
      <c r="GQ112" s="120"/>
      <c r="GR112" s="120"/>
      <c r="GS112" s="120"/>
      <c r="GT112" s="120"/>
      <c r="GU112" s="120"/>
    </row>
    <row r="113" s="118" customFormat="true" ht="16.5" hidden="false" customHeight="false" outlineLevel="0" collapsed="false">
      <c r="K113" s="119"/>
      <c r="N113" s="121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  <c r="DR113" s="120"/>
      <c r="DS113" s="120"/>
      <c r="DT113" s="120"/>
      <c r="DU113" s="120"/>
      <c r="DV113" s="120"/>
      <c r="DW113" s="120"/>
      <c r="DX113" s="120"/>
      <c r="DY113" s="120"/>
      <c r="DZ113" s="120"/>
      <c r="EA113" s="120"/>
      <c r="EB113" s="120"/>
      <c r="EC113" s="120"/>
      <c r="ED113" s="120"/>
      <c r="EE113" s="120"/>
      <c r="EF113" s="120"/>
      <c r="EG113" s="120"/>
      <c r="EH113" s="120"/>
      <c r="EI113" s="120"/>
      <c r="EJ113" s="120"/>
      <c r="EK113" s="120"/>
      <c r="EL113" s="120"/>
      <c r="EM113" s="120"/>
      <c r="EN113" s="120"/>
      <c r="EO113" s="120"/>
      <c r="EP113" s="120"/>
      <c r="EQ113" s="120"/>
      <c r="ER113" s="120"/>
      <c r="ES113" s="120"/>
      <c r="ET113" s="120"/>
      <c r="EU113" s="12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  <c r="FH113" s="120"/>
      <c r="FI113" s="120"/>
      <c r="FJ113" s="120"/>
      <c r="FK113" s="120"/>
      <c r="FL113" s="120"/>
      <c r="FM113" s="120"/>
      <c r="FN113" s="120"/>
      <c r="FO113" s="120"/>
      <c r="FP113" s="120"/>
      <c r="FQ113" s="120"/>
      <c r="FR113" s="120"/>
      <c r="FS113" s="120"/>
      <c r="FT113" s="120"/>
      <c r="FU113" s="120"/>
      <c r="FV113" s="120"/>
      <c r="FW113" s="120"/>
      <c r="FX113" s="120"/>
      <c r="FY113" s="120"/>
      <c r="FZ113" s="120"/>
      <c r="GA113" s="120"/>
      <c r="GB113" s="120"/>
      <c r="GC113" s="120"/>
      <c r="GD113" s="120"/>
      <c r="GE113" s="120"/>
      <c r="GF113" s="120"/>
      <c r="GG113" s="120"/>
      <c r="GH113" s="120"/>
      <c r="GI113" s="120"/>
      <c r="GJ113" s="120"/>
      <c r="GK113" s="120"/>
      <c r="GL113" s="120"/>
      <c r="GM113" s="120"/>
      <c r="GN113" s="120"/>
      <c r="GO113" s="120"/>
      <c r="GP113" s="120"/>
      <c r="GQ113" s="120"/>
      <c r="GR113" s="120"/>
      <c r="GS113" s="120"/>
      <c r="GT113" s="120"/>
      <c r="GU113" s="120"/>
    </row>
    <row r="114" customFormat="false" ht="16.5" hidden="false" customHeight="false" outlineLevel="0" collapsed="false">
      <c r="K114" s="122"/>
    </row>
  </sheetData>
  <mergeCells count="14">
    <mergeCell ref="A1:R1"/>
    <mergeCell ref="A2:R2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7" man="true" max="16383" min="0"/>
    <brk id="28" man="true" max="16383" min="0"/>
    <brk id="51" man="true" max="16383" min="0"/>
    <brk id="52" man="true" max="16383" min="0"/>
    <brk id="62" man="true" max="16383" min="0"/>
    <brk id="65" man="true" max="16383" min="0"/>
    <brk id="73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Fin32</cp:lastModifiedBy>
  <cp:lastPrinted>2024-11-15T06:28:33Z</cp:lastPrinted>
  <dcterms:modified xsi:type="dcterms:W3CDTF">2025-11-13T08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